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нский 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 Решению cельской Думы МО СП "Село Шанский Завод"</t>
  </si>
  <si>
    <t xml:space="preserve">от 14.04.2023 г. № 94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Шанский 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51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f aca="false">2036+59064</f>
        <v>61100</v>
      </c>
      <c r="E12" s="15" t="n">
        <v>62884</v>
      </c>
      <c r="F12" s="14" t="n">
        <v>65213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f aca="false">7726+205698</f>
        <v>213424</v>
      </c>
      <c r="E13" s="15" t="n">
        <v>205237</v>
      </c>
      <c r="F13" s="15" t="n">
        <v>212158</v>
      </c>
    </row>
    <row r="14" customFormat="false" ht="34.5" hidden="false" customHeight="true" outlineLevel="0" collapsed="false">
      <c r="A14" s="16" t="s">
        <v>15</v>
      </c>
      <c r="B14" s="16"/>
      <c r="C14" s="16"/>
      <c r="D14" s="15" t="n">
        <f aca="false">1151+27479</f>
        <v>28630</v>
      </c>
      <c r="E14" s="15" t="n">
        <v>28834</v>
      </c>
      <c r="F14" s="15" t="n">
        <v>29865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f aca="false">159+5418</f>
        <v>5577</v>
      </c>
      <c r="E15" s="15" t="n">
        <v>7027</v>
      </c>
      <c r="F15" s="15" t="n">
        <v>7308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f aca="false">447+17847</f>
        <v>18294</v>
      </c>
      <c r="E16" s="15" t="n">
        <v>17302</v>
      </c>
      <c r="F16" s="15" t="n">
        <v>17877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f aca="false">354250-27537</f>
        <v>326713</v>
      </c>
      <c r="E17" s="15" t="n">
        <v>365689</v>
      </c>
      <c r="F17" s="15" t="n">
        <v>374335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f aca="false">27537+84533</f>
        <v>112070</v>
      </c>
      <c r="E18" s="15" t="n">
        <v>84533</v>
      </c>
      <c r="F18" s="15" t="n">
        <v>84533</v>
      </c>
    </row>
    <row r="19" customFormat="false" ht="25.5" hidden="false" customHeight="true" outlineLevel="0" collapsed="false">
      <c r="A19" s="18" t="s">
        <v>20</v>
      </c>
      <c r="B19" s="18"/>
      <c r="C19" s="18"/>
      <c r="D19" s="19" t="n">
        <f aca="false">SUM(D12:D18)</f>
        <v>765808</v>
      </c>
      <c r="E19" s="19" t="n">
        <f aca="false">SUM(E12:E18)</f>
        <v>771506</v>
      </c>
      <c r="F19" s="19" t="n">
        <f aca="false">SUM(F12:F18)</f>
        <v>791289</v>
      </c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</sheetData>
  <mergeCells count="14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2-11-08T07:48:33Z</cp:lastPrinted>
  <dcterms:modified xsi:type="dcterms:W3CDTF">2023-04-18T11:57:24Z</dcterms:modified>
  <cp:revision>0</cp:revision>
  <dc:subject/>
  <dc:title/>
</cp:coreProperties>
</file>