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нский За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 Решению cельской Думы МО СП "Село Шанский Завод"</t>
  </si>
  <si>
    <t xml:space="preserve">"О бюджете муниципального образования сельское                                                                                                                           поселение "Село Шанский Завод" на 2023 год</t>
  </si>
  <si>
    <t xml:space="preserve">и на плановый период 2024 и 2025 годов"</t>
  </si>
  <si>
    <t xml:space="preserve">от 16.12.2022 г. № 81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Шанский Завод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59064</v>
      </c>
      <c r="E14" s="16" t="n">
        <v>62884</v>
      </c>
      <c r="F14" s="15" t="n">
        <v>65213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05698</v>
      </c>
      <c r="E15" s="16" t="n">
        <v>205237</v>
      </c>
      <c r="F15" s="16" t="n">
        <v>212158</v>
      </c>
    </row>
    <row r="16" customFormat="false" ht="34.5" hidden="false" customHeight="true" outlineLevel="0" collapsed="false">
      <c r="A16" s="17" t="s">
        <v>17</v>
      </c>
      <c r="B16" s="17"/>
      <c r="C16" s="17"/>
      <c r="D16" s="16" t="n">
        <v>27479</v>
      </c>
      <c r="E16" s="16" t="n">
        <v>28834</v>
      </c>
      <c r="F16" s="16" t="n">
        <v>29865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5418</v>
      </c>
      <c r="E17" s="16" t="n">
        <v>7027</v>
      </c>
      <c r="F17" s="16" t="n">
        <v>7308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17847</v>
      </c>
      <c r="E18" s="16" t="n">
        <v>17302</v>
      </c>
      <c r="F18" s="16" t="n">
        <v>17877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354250</v>
      </c>
      <c r="E19" s="16" t="n">
        <v>365689</v>
      </c>
      <c r="F19" s="16" t="n">
        <v>374335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84533</v>
      </c>
      <c r="E20" s="16" t="n">
        <v>84533</v>
      </c>
      <c r="F20" s="16" t="n">
        <v>84533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754289</v>
      </c>
      <c r="E21" s="20" t="n">
        <f aca="false">SUM(E14:E20)</f>
        <v>771506</v>
      </c>
      <c r="F21" s="20" t="n">
        <f aca="false">SUM(F14:F20)</f>
        <v>791289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Шанский Завод</cp:lastModifiedBy>
  <cp:lastPrinted>2022-12-19T11:25:35Z</cp:lastPrinted>
  <dcterms:modified xsi:type="dcterms:W3CDTF">2022-12-19T11:25:56Z</dcterms:modified>
  <cp:revision>0</cp:revision>
  <dc:subject/>
  <dc:title/>
</cp:coreProperties>
</file>