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Шанский Завод </t>
  </si>
  <si>
    <t xml:space="preserve">на 2023 год и плановый период 2024 и 2025 годов"</t>
  </si>
  <si>
    <t xml:space="preserve">ПОСТУПЛЕНИЯ ДОХОДОВ В БЮДЖЕТ МО СП СЕЛО ШАНСКИЙ ЗАВОД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ми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1</f>
        <v>3794263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8</f>
        <v>1123209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8</f>
        <v>#VALUE!</v>
      </c>
      <c r="V13" s="16" t="e">
        <f aca="false">V14+V28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2</f>
        <v>1085253</v>
      </c>
      <c r="P14" s="17"/>
      <c r="Q14" s="17"/>
      <c r="R14" s="18"/>
      <c r="S14" s="17"/>
      <c r="T14" s="18"/>
      <c r="U14" s="16" t="n">
        <f aca="false">U15+U19+U22</f>
        <v>1113197</v>
      </c>
      <c r="V14" s="16" t="n">
        <f aca="false">V15+V19+V22</f>
        <v>1134559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66594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73235</v>
      </c>
      <c r="V15" s="16" t="n">
        <f aca="false">V16</f>
        <v>76646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66594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73235</v>
      </c>
      <c r="V16" s="23" t="n">
        <f aca="false">V17+V18</f>
        <v>76646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66591</v>
      </c>
      <c r="P17" s="17"/>
      <c r="Q17" s="17"/>
      <c r="R17" s="18"/>
      <c r="S17" s="17"/>
      <c r="T17" s="18"/>
      <c r="U17" s="24" t="n">
        <v>73232</v>
      </c>
      <c r="V17" s="24" t="n">
        <v>76643</v>
      </c>
    </row>
    <row r="18" customFormat="false" ht="41.25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3</v>
      </c>
      <c r="P18" s="17"/>
      <c r="Q18" s="17"/>
      <c r="R18" s="18"/>
      <c r="S18" s="17"/>
      <c r="T18" s="18"/>
      <c r="U18" s="24" t="n">
        <v>3</v>
      </c>
      <c r="V18" s="24" t="n">
        <v>3</v>
      </c>
    </row>
    <row r="19" s="19" customFormat="true" ht="14.25" hidden="false" customHeight="tru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</f>
        <v>399002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</f>
        <v>417205</v>
      </c>
      <c r="V19" s="16" t="n">
        <f aca="false">V20</f>
        <v>435156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399002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417205</v>
      </c>
      <c r="V20" s="23" t="n">
        <f aca="false">V21</f>
        <v>435156</v>
      </c>
    </row>
    <row r="21" customFormat="false" ht="25.5" hidden="false" customHeight="false" outlineLevel="2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399002</v>
      </c>
      <c r="P21" s="17"/>
      <c r="Q21" s="17"/>
      <c r="R21" s="18"/>
      <c r="S21" s="17"/>
      <c r="T21" s="18"/>
      <c r="U21" s="23" t="n">
        <v>417205</v>
      </c>
      <c r="V21" s="23" t="n">
        <v>435156</v>
      </c>
    </row>
    <row r="22" s="19" customFormat="true" ht="13.5" hidden="false" customHeight="true" outlineLevel="1" collapsed="false">
      <c r="A22" s="13" t="s">
        <v>34</v>
      </c>
      <c r="B22" s="14" t="s">
        <v>35</v>
      </c>
      <c r="C22" s="13" t="s">
        <v>34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f aca="false">O23+O25</f>
        <v>619657</v>
      </c>
      <c r="P22" s="17" t="n">
        <v>0</v>
      </c>
      <c r="Q22" s="17" t="n">
        <v>497400</v>
      </c>
      <c r="R22" s="18" t="n">
        <v>0</v>
      </c>
      <c r="S22" s="17" t="n">
        <v>0</v>
      </c>
      <c r="T22" s="18"/>
      <c r="U22" s="16" t="n">
        <f aca="false">U23+U25</f>
        <v>622757</v>
      </c>
      <c r="V22" s="16" t="n">
        <f aca="false">V23+V25</f>
        <v>622757</v>
      </c>
    </row>
    <row r="23" customFormat="false" ht="12.75" hidden="false" customHeight="false" outlineLevel="2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32159</v>
      </c>
      <c r="P23" s="17" t="n">
        <v>0</v>
      </c>
      <c r="Q23" s="17" t="n">
        <v>125400</v>
      </c>
      <c r="R23" s="18" t="n">
        <v>0</v>
      </c>
      <c r="S23" s="17" t="n">
        <v>0</v>
      </c>
      <c r="T23" s="18"/>
      <c r="U23" s="23" t="n">
        <f aca="false">U24</f>
        <v>35259</v>
      </c>
      <c r="V23" s="23" t="n">
        <f aca="false">V24</f>
        <v>35259</v>
      </c>
    </row>
    <row r="24" customFormat="false" ht="39.75" hidden="false" customHeight="true" outlineLevel="3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32159</v>
      </c>
      <c r="P24" s="17"/>
      <c r="Q24" s="17"/>
      <c r="R24" s="18"/>
      <c r="S24" s="17"/>
      <c r="T24" s="18"/>
      <c r="U24" s="23" t="n">
        <v>35259</v>
      </c>
      <c r="V24" s="23" t="n">
        <v>35259</v>
      </c>
    </row>
    <row r="25" customFormat="false" ht="12.75" hidden="false" customHeight="false" outlineLevel="2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</f>
        <v>587498</v>
      </c>
      <c r="P25" s="17" t="n">
        <v>0</v>
      </c>
      <c r="Q25" s="17" t="n">
        <v>372000</v>
      </c>
      <c r="R25" s="18" t="n">
        <v>0</v>
      </c>
      <c r="S25" s="17" t="n">
        <v>0</v>
      </c>
      <c r="T25" s="18"/>
      <c r="U25" s="23" t="n">
        <f aca="false">U26+U27</f>
        <v>587498</v>
      </c>
      <c r="V25" s="23" t="n">
        <f aca="false">V26+V27</f>
        <v>587498</v>
      </c>
    </row>
    <row r="26" customFormat="false" ht="28.5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38766</v>
      </c>
      <c r="P26" s="17"/>
      <c r="Q26" s="17"/>
      <c r="R26" s="18"/>
      <c r="S26" s="17"/>
      <c r="T26" s="18"/>
      <c r="U26" s="23" t="n">
        <v>38766</v>
      </c>
      <c r="V26" s="23" t="n">
        <v>38766</v>
      </c>
    </row>
    <row r="27" customFormat="false" ht="27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548732</v>
      </c>
      <c r="P27" s="17"/>
      <c r="Q27" s="17"/>
      <c r="R27" s="18"/>
      <c r="S27" s="17"/>
      <c r="T27" s="18"/>
      <c r="U27" s="23" t="n">
        <v>548732</v>
      </c>
      <c r="V27" s="23" t="n">
        <v>548732</v>
      </c>
    </row>
    <row r="28" customFormat="false" ht="14.25" hidden="false" customHeight="true" outlineLevel="3" collapsed="false">
      <c r="A28" s="20"/>
      <c r="B28" s="14" t="s">
        <v>46</v>
      </c>
      <c r="C28" s="20"/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16" t="n">
        <f aca="false">O29</f>
        <v>37956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7.25" hidden="false" customHeight="true" outlineLevel="3" collapsed="false">
      <c r="A29" s="20"/>
      <c r="B29" s="14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37956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3.5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37956</v>
      </c>
      <c r="P30" s="17"/>
      <c r="Q30" s="17"/>
      <c r="R30" s="18"/>
      <c r="S30" s="17"/>
      <c r="T30" s="18"/>
      <c r="U30" s="27" t="s">
        <v>51</v>
      </c>
      <c r="V30" s="27" t="s">
        <v>51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</f>
        <v>2671054</v>
      </c>
      <c r="P31" s="16" t="n">
        <v>0</v>
      </c>
      <c r="Q31" s="16" t="n">
        <v>1955136</v>
      </c>
      <c r="R31" s="28" t="n">
        <v>0</v>
      </c>
      <c r="S31" s="16" t="n">
        <v>0</v>
      </c>
      <c r="T31" s="28"/>
      <c r="U31" s="16" t="n">
        <f aca="false">U32</f>
        <v>2545809</v>
      </c>
      <c r="V31" s="16" t="n">
        <f aca="false">V32</f>
        <v>2390596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f aca="false">O33+O35+O37</f>
        <v>2671054</v>
      </c>
      <c r="P32" s="16" t="n">
        <v>0</v>
      </c>
      <c r="Q32" s="16" t="n">
        <v>1955136</v>
      </c>
      <c r="R32" s="28" t="n">
        <v>0</v>
      </c>
      <c r="S32" s="16" t="n">
        <v>0</v>
      </c>
      <c r="T32" s="28"/>
      <c r="U32" s="16" t="n">
        <f aca="false">U33+U35+U37</f>
        <v>2545809</v>
      </c>
      <c r="V32" s="16" t="n">
        <f aca="false">V33+V35+V37</f>
        <v>2390596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1884009</v>
      </c>
      <c r="P33" s="16" t="n">
        <v>0</v>
      </c>
      <c r="Q33" s="16" t="n">
        <v>1348111</v>
      </c>
      <c r="R33" s="28" t="n">
        <v>0</v>
      </c>
      <c r="S33" s="16" t="n">
        <v>0</v>
      </c>
      <c r="T33" s="28"/>
      <c r="U33" s="16" t="n">
        <f aca="false">U34</f>
        <v>1884009</v>
      </c>
      <c r="V33" s="16" t="n">
        <f aca="false">V34</f>
        <v>1727496</v>
      </c>
    </row>
    <row r="34" customFormat="false" ht="25.5" hidden="false" customHeight="false" outlineLevel="2" collapsed="false">
      <c r="A34" s="20"/>
      <c r="B34" s="21" t="s">
        <v>59</v>
      </c>
      <c r="C34" s="20" t="s">
        <v>60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1884009</v>
      </c>
      <c r="P34" s="16"/>
      <c r="Q34" s="16"/>
      <c r="R34" s="28"/>
      <c r="S34" s="16"/>
      <c r="T34" s="28"/>
      <c r="U34" s="23" t="n">
        <v>1884009</v>
      </c>
      <c r="V34" s="23" t="n">
        <v>1727496</v>
      </c>
    </row>
    <row r="35" s="19" customFormat="true" ht="25.5" hidden="false" customHeight="false" outlineLevel="2" collapsed="false">
      <c r="A35" s="13" t="s">
        <v>61</v>
      </c>
      <c r="B35" s="14" t="s">
        <v>62</v>
      </c>
      <c r="C35" s="13" t="s">
        <v>63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36100</v>
      </c>
      <c r="P35" s="16" t="n">
        <v>0</v>
      </c>
      <c r="Q35" s="16" t="n">
        <v>31025</v>
      </c>
      <c r="R35" s="28" t="n">
        <v>0</v>
      </c>
      <c r="S35" s="16" t="n">
        <v>0</v>
      </c>
      <c r="T35" s="28"/>
      <c r="U35" s="16" t="n">
        <f aca="false">U36</f>
        <v>37800</v>
      </c>
      <c r="V35" s="16" t="n">
        <f aca="false">V36</f>
        <v>39100</v>
      </c>
    </row>
    <row r="36" customFormat="false" ht="39" hidden="false" customHeight="true" outlineLevel="3" collapsed="false">
      <c r="A36" s="20" t="s">
        <v>64</v>
      </c>
      <c r="B36" s="21" t="s">
        <v>65</v>
      </c>
      <c r="C36" s="20" t="s">
        <v>66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36100</v>
      </c>
      <c r="P36" s="16"/>
      <c r="Q36" s="16"/>
      <c r="R36" s="28"/>
      <c r="S36" s="16"/>
      <c r="T36" s="28"/>
      <c r="U36" s="23" t="n">
        <v>37800</v>
      </c>
      <c r="V36" s="23" t="n">
        <v>39100</v>
      </c>
    </row>
    <row r="37" s="19" customFormat="true" ht="14.25" hidden="false" customHeight="true" outlineLevel="2" collapsed="false">
      <c r="A37" s="13" t="s">
        <v>67</v>
      </c>
      <c r="B37" s="14" t="s">
        <v>68</v>
      </c>
      <c r="C37" s="13" t="s">
        <v>69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SUM(O38:O41)</f>
        <v>750945</v>
      </c>
      <c r="P37" s="16" t="n">
        <v>0</v>
      </c>
      <c r="Q37" s="16" t="n">
        <v>576000</v>
      </c>
      <c r="R37" s="28" t="n">
        <v>0</v>
      </c>
      <c r="S37" s="16" t="n">
        <v>0</v>
      </c>
      <c r="T37" s="28"/>
      <c r="U37" s="16" t="n">
        <f aca="false">SUM(U38:U41)</f>
        <v>624000</v>
      </c>
      <c r="V37" s="16" t="n">
        <f aca="false">SUM(V38:V41)</f>
        <v>624000</v>
      </c>
    </row>
    <row r="38" customFormat="false" ht="52.5" hidden="false" customHeight="true" outlineLevel="3" collapsed="false">
      <c r="A38" s="20" t="s">
        <v>70</v>
      </c>
      <c r="B38" s="21" t="s">
        <v>71</v>
      </c>
      <c r="C38" s="20" t="s">
        <v>72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364000</v>
      </c>
      <c r="P38" s="16"/>
      <c r="Q38" s="16"/>
      <c r="R38" s="28"/>
      <c r="S38" s="16"/>
      <c r="T38" s="28"/>
      <c r="U38" s="23" t="n">
        <v>364000</v>
      </c>
      <c r="V38" s="23" t="n">
        <v>364000</v>
      </c>
    </row>
    <row r="39" customFormat="false" ht="51.75" hidden="false" customHeight="true" outlineLevel="3" collapsed="false">
      <c r="A39" s="20" t="s">
        <v>73</v>
      </c>
      <c r="B39" s="21" t="s">
        <v>74</v>
      </c>
      <c r="C39" s="20" t="s">
        <v>75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220000</v>
      </c>
      <c r="P39" s="16"/>
      <c r="Q39" s="16"/>
      <c r="R39" s="28"/>
      <c r="S39" s="16"/>
      <c r="T39" s="28"/>
      <c r="U39" s="23" t="n">
        <v>220000</v>
      </c>
      <c r="V39" s="23" t="n">
        <v>220000</v>
      </c>
    </row>
    <row r="40" customFormat="false" ht="51.75" hidden="false" customHeight="true" outlineLevel="3" collapsed="false">
      <c r="A40" s="29"/>
      <c r="B40" s="21" t="s">
        <v>76</v>
      </c>
      <c r="C40" s="20" t="s">
        <v>77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40000</v>
      </c>
      <c r="P40" s="16"/>
      <c r="Q40" s="16"/>
      <c r="R40" s="28"/>
      <c r="S40" s="16"/>
      <c r="T40" s="28"/>
      <c r="U40" s="23" t="n">
        <v>40000</v>
      </c>
      <c r="V40" s="23" t="n">
        <v>40000</v>
      </c>
    </row>
    <row r="41" customFormat="false" ht="51.75" hidden="false" customHeight="true" outlineLevel="3" collapsed="false">
      <c r="A41" s="30"/>
      <c r="B41" s="31" t="s">
        <v>78</v>
      </c>
      <c r="C41" s="20" t="s">
        <v>79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126945</v>
      </c>
      <c r="P41" s="16"/>
      <c r="Q41" s="16"/>
      <c r="R41" s="28"/>
      <c r="S41" s="16"/>
      <c r="T41" s="28"/>
      <c r="U41" s="27" t="s">
        <v>51</v>
      </c>
      <c r="V41" s="27" t="s">
        <v>51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Шанский Завод</cp:lastModifiedBy>
  <cp:lastPrinted>2022-12-19T11:31:23Z</cp:lastPrinted>
  <dcterms:modified xsi:type="dcterms:W3CDTF">2022-12-19T11:31:47Z</dcterms:modified>
  <cp:revision>0</cp:revision>
  <dc:subject/>
  <dc:title/>
</cp:coreProperties>
</file>