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нский За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9</t>
  </si>
  <si>
    <t xml:space="preserve">к  Решению cельской Думы МО СП "Село Шанский Завод"</t>
  </si>
  <si>
    <t xml:space="preserve">"О бюджете муниципального образования сельское                                                                                                                           поселение "Село Шанский Завод" на 2022 год</t>
  </si>
  <si>
    <t xml:space="preserve">и на плановый период 2023 и 2024 годов</t>
  </si>
  <si>
    <t xml:space="preserve">от 21.12.2021 г. № 44</t>
  </si>
  <si>
    <t xml:space="preserve">Межбюджетные трансферты передаваемые бюджету муниципального района "Износковский район" из бюджета сельского поселения "Село Шанский Завод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51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50482</v>
      </c>
      <c r="E14" s="15" t="n">
        <v>51060</v>
      </c>
      <c r="F14" s="15" t="n">
        <v>52945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190328</v>
      </c>
      <c r="E15" s="16" t="n">
        <v>189563</v>
      </c>
      <c r="F15" s="16" t="n">
        <v>196074</v>
      </c>
    </row>
    <row r="16" customFormat="false" ht="34.5" hidden="false" customHeight="true" outlineLevel="0" collapsed="false">
      <c r="A16" s="17" t="s">
        <v>17</v>
      </c>
      <c r="B16" s="17"/>
      <c r="C16" s="17"/>
      <c r="D16" s="16" t="n">
        <v>26048</v>
      </c>
      <c r="E16" s="16" t="n">
        <v>26989</v>
      </c>
      <c r="F16" s="16" t="n">
        <v>27966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2754</v>
      </c>
      <c r="E17" s="16" t="n">
        <v>2865</v>
      </c>
      <c r="F17" s="16" t="n">
        <v>298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5864</v>
      </c>
      <c r="E18" s="16" t="n">
        <v>6076</v>
      </c>
      <c r="F18" s="16" t="n">
        <v>6298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257926</v>
      </c>
      <c r="E19" s="16" t="n">
        <v>226426</v>
      </c>
      <c r="F19" s="16" t="n">
        <v>226426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36343</v>
      </c>
      <c r="E20" s="16" t="n">
        <v>51743</v>
      </c>
      <c r="F20" s="16" t="n">
        <v>51743</v>
      </c>
    </row>
    <row r="21" customFormat="false" ht="30.75" hidden="false" customHeight="true" outlineLevel="0" collapsed="false">
      <c r="A21" s="14" t="s">
        <v>22</v>
      </c>
      <c r="B21" s="14"/>
      <c r="C21" s="14"/>
      <c r="D21" s="16" t="n">
        <v>8176</v>
      </c>
      <c r="E21" s="16" t="n">
        <v>8176</v>
      </c>
      <c r="F21" s="16" t="n">
        <v>8176</v>
      </c>
    </row>
    <row r="22" customFormat="false" ht="25.5" hidden="false" customHeight="true" outlineLevel="0" collapsed="false">
      <c r="A22" s="19" t="s">
        <v>23</v>
      </c>
      <c r="B22" s="19"/>
      <c r="C22" s="19"/>
      <c r="D22" s="20" t="n">
        <f aca="false">SUM(D14:D21)</f>
        <v>577921</v>
      </c>
      <c r="E22" s="20" t="n">
        <f aca="false">SUM(E14:E21)</f>
        <v>562898</v>
      </c>
      <c r="F22" s="20" t="n">
        <f aca="false">SUM(F14:F21)</f>
        <v>572608</v>
      </c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</row>
  </sheetData>
  <mergeCells count="17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sh</cp:lastModifiedBy>
  <cp:lastPrinted>2017-10-30T05:57:56Z</cp:lastPrinted>
  <dcterms:modified xsi:type="dcterms:W3CDTF">2021-12-20T12:39:53Z</dcterms:modified>
  <cp:revision>0</cp:revision>
  <dc:subject/>
  <dc:title/>
</cp:coreProperties>
</file>