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"/>
  </bookViews>
  <sheets>
    <sheet name="KLAD" sheetId="1" state="visible" r:id="rId2"/>
    <sheet name="Обратка" sheetId="2" state="visible" r:id="rId3"/>
    <sheet name="Каталог" sheetId="3" state="visible" r:id="rId4"/>
    <sheet name="Геоданные" sheetId="4" state="visible" r:id="rId5"/>
    <sheet name="Описание" sheetId="5" state="visible" r:id="rId6"/>
    <sheet name="Модуль1" sheetId="6" state="hidden" r:id="rId7"/>
  </sheets>
  <definedNames>
    <definedName function="false" hidden="false" localSheetId="3" name="_xlnm.Print_Titles" vbProcedure="false">Геоданные!$4:$4</definedName>
    <definedName function="false" hidden="false" localSheetId="2" name="_xlnm.Print_Titles" vbProcedure="false">Каталог!$4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10" authorId="0">
      <text>
        <r>
          <rPr>
            <sz val="8"/>
            <color rgb="FF000000"/>
            <rFont val="Tahoma"/>
            <family val="2"/>
            <charset val="204"/>
          </rPr>
          <t xml:space="preserve">[Звук не преобразован]
После ввода площади следите за ячейкой AN1, значение которой  должно быть целым (без дроб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8</xdr:row>
                <xdr:rowOff>7</xdr:rowOff>
              </xdr:from>
              <xdr:to>
                <xdr:col>41</xdr:col>
                <xdr:colOff>71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3">
  <si>
    <t xml:space="preserve">KLAD</t>
  </si>
  <si>
    <t xml:space="preserve">Для работы используйте команды меню: Клад, Клад-Панорама, Кадастр, Геозадачи</t>
  </si>
  <si>
    <t xml:space="preserve">(руководство и описание смотрите в файле: O_klad.doc)</t>
  </si>
  <si>
    <t xml:space="preserve">Исходные данные для заполнения табличных форм:</t>
  </si>
  <si>
    <t xml:space="preserve">Предприятие-производитель межевого дела (полное название)</t>
  </si>
  <si>
    <t xml:space="preserve">ФГУП "Брянское землеустроительное проектно-изыскательское предприятие" (ФГУП "Брянскземпроект")</t>
  </si>
  <si>
    <t xml:space="preserve">Сокращенное название</t>
  </si>
  <si>
    <t xml:space="preserve">ФГУП "Брянскземпроект"</t>
  </si>
  <si>
    <t xml:space="preserve">Должность исполнителя работ (с заглавной буквы)</t>
  </si>
  <si>
    <t xml:space="preserve">Инженер</t>
  </si>
  <si>
    <t xml:space="preserve">Примечание: Фамилия И.О. вводится в ячейку В9 листа "Ввод".</t>
  </si>
  <si>
    <t xml:space="preserve">Должность руководителя исполнителя (начало с заглавной буквы)</t>
  </si>
  <si>
    <t xml:space="preserve">Начальник группы </t>
  </si>
  <si>
    <t xml:space="preserve">Примечание: Фамилия И.О. вводится в ячейку D5 листа "Ввод".</t>
  </si>
  <si>
    <t xml:space="preserve">Кто контролирует межевые работы: Комитет по земельным ресурсам и землеустройству или ФГУ "Земельно-кадастровая палата"</t>
  </si>
  <si>
    <t xml:space="preserve">ФГУ "Земельно-кадастровая палата"</t>
  </si>
  <si>
    <t xml:space="preserve">Должность рук. Комитета или Палаты</t>
  </si>
  <si>
    <t xml:space="preserve">Директор филиала (представительства)</t>
  </si>
  <si>
    <t xml:space="preserve">Фамилия И.О.</t>
  </si>
  <si>
    <t xml:space="preserve">Филиппов Ф.Ф.</t>
  </si>
  <si>
    <t xml:space="preserve">Для постановления администрации района по утверждению межевания земель:</t>
  </si>
  <si>
    <t xml:space="preserve">Кто принимает постановление, например, Администрация</t>
  </si>
  <si>
    <t xml:space="preserve">Администрация</t>
  </si>
  <si>
    <t xml:space="preserve">Должность руководителя</t>
  </si>
  <si>
    <t xml:space="preserve">Глава администрации</t>
  </si>
  <si>
    <t xml:space="preserve">Фамилия И.О. Руководителя</t>
  </si>
  <si>
    <t xml:space="preserve">М.М.Медведев</t>
  </si>
  <si>
    <t xml:space="preserve">Комаричского района</t>
  </si>
  <si>
    <t xml:space="preserve">Брянской области</t>
  </si>
  <si>
    <t xml:space="preserve">Райцентр (город, поселение), где принято постановление</t>
  </si>
  <si>
    <t xml:space="preserve">п. Комаричи</t>
  </si>
  <si>
    <r>
      <rPr>
        <sz val="8"/>
        <color rgb="FFFF0000"/>
        <rFont val="Arial Cyr"/>
        <family val="2"/>
        <charset val="204"/>
      </rPr>
      <t xml:space="preserve">В родительном падеже</t>
    </r>
    <r>
      <rPr>
        <sz val="8"/>
        <rFont val="Arial Cyr"/>
        <family val="2"/>
        <charset val="204"/>
      </rPr>
      <t xml:space="preserve"> (КОГО)- собственника, пользователя, владелца, арендатора земельного участка</t>
    </r>
  </si>
  <si>
    <t xml:space="preserve">Грозного Ивана Васильевича</t>
  </si>
  <si>
    <r>
      <rPr>
        <sz val="8"/>
        <color rgb="FFFF0000"/>
        <rFont val="Arial Cyr"/>
        <family val="2"/>
        <charset val="204"/>
      </rPr>
      <t xml:space="preserve">В дательном падеже</t>
    </r>
    <r>
      <rPr>
        <sz val="8"/>
        <rFont val="Arial Cyr"/>
        <family val="2"/>
        <charset val="204"/>
      </rPr>
      <t xml:space="preserve"> (КОМУ)- собственнику, пользователю, владельцу, арендатору земельного участка</t>
    </r>
  </si>
  <si>
    <t xml:space="preserve">Грозному Ивану Васильевичу</t>
  </si>
  <si>
    <t xml:space="preserve">Глинищевской сельской администрации </t>
  </si>
  <si>
    <r>
      <rPr>
        <sz val="8"/>
        <color rgb="FFFF0000"/>
        <rFont val="Arial Cyr"/>
        <family val="2"/>
        <charset val="204"/>
      </rPr>
      <t xml:space="preserve">Считать утратившим силу, например:</t>
    </r>
    <r>
      <rPr>
        <sz val="8"/>
        <rFont val="Arial Cyr"/>
        <family val="2"/>
        <charset val="204"/>
      </rPr>
      <t xml:space="preserve"> свидетельство на право бессрочного (постоянного) пользования № 884, выданное решением Супоневского Малого Совета от 28.10.1994 г.</t>
    </r>
  </si>
  <si>
    <t xml:space="preserve">свидетельство на право бессрочного (постоянного) пользования № 884, выданное Грозному Ивану Васильевичу согласно решения Супоневского Малого Совета от 28.10.1994 г.</t>
  </si>
  <si>
    <t xml:space="preserve">для ведения личного подсобного хозяйства</t>
  </si>
  <si>
    <t xml:space="preserve">Было право на землю (код-число):
1. Собственность
2. Аренда
3. Пожизненное наслед.владение
4. Постоянное (бесср.)пользование</t>
  </si>
  <si>
    <t xml:space="preserve">                       Для договора аренды земельного участка:</t>
  </si>
  <si>
    <t xml:space="preserve">Арендодатель, Должность руководителя</t>
  </si>
  <si>
    <t xml:space="preserve">Наименование Арендодателя вводится в столбце R листа "Ввод"</t>
  </si>
  <si>
    <t xml:space="preserve">Должность руководителя (в лице..)</t>
  </si>
  <si>
    <t xml:space="preserve">главы администрации</t>
  </si>
  <si>
    <t xml:space="preserve">в лице</t>
  </si>
  <si>
    <t xml:space="preserve">Медведева М.М. </t>
  </si>
  <si>
    <t xml:space="preserve">действующего на основании</t>
  </si>
  <si>
    <t xml:space="preserve">Устава</t>
  </si>
  <si>
    <t xml:space="preserve">Адрес Арендодателя</t>
  </si>
  <si>
    <t xml:space="preserve">пос. Комаричи, ул. Пушкина, дом 15 </t>
  </si>
  <si>
    <t xml:space="preserve">ИНН, КПП</t>
  </si>
  <si>
    <t xml:space="preserve">ИНН 5819001461, КПП 581900141</t>
  </si>
  <si>
    <t xml:space="preserve">Расч. счет №</t>
  </si>
  <si>
    <t xml:space="preserve">Расч.счет № 40702810700000000000,</t>
  </si>
  <si>
    <t xml:space="preserve">БИК , кор.сч.</t>
  </si>
  <si>
    <t xml:space="preserve">БИК 041501601, кор.сч.30001810400000000601,</t>
  </si>
  <si>
    <t xml:space="preserve">Наименование банка и город где он расположен</t>
  </si>
  <si>
    <t xml:space="preserve">в комбанке Кузнецкий г. Кузнецк</t>
  </si>
  <si>
    <t xml:space="preserve">Арендатор</t>
  </si>
  <si>
    <t xml:space="preserve">ОАО "Магистральные нефтепроды "Дружба" </t>
  </si>
  <si>
    <t xml:space="preserve">Генеральный директор</t>
  </si>
  <si>
    <t xml:space="preserve">генерального директора</t>
  </si>
  <si>
    <t xml:space="preserve">М.Б. Жаворонков</t>
  </si>
  <si>
    <t xml:space="preserve">Жаворонкова М.Б.</t>
  </si>
  <si>
    <r>
      <rPr>
        <sz val="8"/>
        <rFont val="Arial Cyr"/>
        <family val="2"/>
        <charset val="204"/>
      </rPr>
      <t xml:space="preserve">Действующего на основании: </t>
    </r>
    <r>
      <rPr>
        <sz val="8"/>
        <color rgb="FFFF0000"/>
        <rFont val="Arial Cyr"/>
        <family val="2"/>
        <charset val="204"/>
      </rPr>
      <t xml:space="preserve">Устава</t>
    </r>
    <r>
      <rPr>
        <sz val="8"/>
        <rFont val="Arial Cyr"/>
        <family val="2"/>
        <charset val="204"/>
      </rPr>
      <t xml:space="preserve"> или </t>
    </r>
    <r>
      <rPr>
        <sz val="8"/>
        <color rgb="FFFF0000"/>
        <rFont val="Arial Cyr"/>
        <family val="2"/>
        <charset val="204"/>
      </rPr>
      <t xml:space="preserve">Положения</t>
    </r>
    <r>
      <rPr>
        <sz val="8"/>
        <rFont val="Arial Cyr"/>
        <family val="2"/>
        <charset val="204"/>
      </rPr>
      <t xml:space="preserve"> или </t>
    </r>
    <r>
      <rPr>
        <sz val="8"/>
        <color rgb="FFFF0000"/>
        <rFont val="Arial Cyr"/>
        <family val="2"/>
        <charset val="204"/>
      </rPr>
      <t xml:space="preserve">Свидетельства о государственной регистрации предпринимателя без права образования юридического лица № 7065, выданного 08.08.2000г.</t>
    </r>
  </si>
  <si>
    <t xml:space="preserve">Адрес Арендатора</t>
  </si>
  <si>
    <t xml:space="preserve">241000, г. Брянск, ул. Морозова, дом 22</t>
  </si>
  <si>
    <t xml:space="preserve">ИНН 3235002178.</t>
  </si>
  <si>
    <t xml:space="preserve">Расч.счет № 40702810708020100382.</t>
  </si>
  <si>
    <t xml:space="preserve">БИК 041501601, кор.сч.30001810400000000601</t>
  </si>
  <si>
    <t xml:space="preserve">в Брянском банке СБ РФ г. Брянск</t>
  </si>
  <si>
    <t xml:space="preserve">Участок предоставлен в аренду для…</t>
  </si>
  <si>
    <t xml:space="preserve">строительства гаража</t>
  </si>
  <si>
    <r>
      <rPr>
        <sz val="14"/>
        <rFont val="Arial Cyr"/>
        <family val="2"/>
        <charset val="204"/>
      </rPr>
      <t xml:space="preserve">Обратная геозадача</t>
    </r>
    <r>
      <rPr>
        <sz val="8"/>
        <rFont val="Arial Cyr"/>
        <family val="2"/>
        <charset val="204"/>
      </rPr>
      <t xml:space="preserve"> - обслуживает печать планов земельных участков, а для решения обратной геозадачи рекомендуется использовать рабочий лист "Печать-обрат"</t>
    </r>
  </si>
  <si>
    <t xml:space="preserve">°</t>
  </si>
  <si>
    <t xml:space="preserve">'</t>
  </si>
  <si>
    <t xml:space="preserve">:</t>
  </si>
  <si>
    <r>
      <rPr>
        <sz val="10"/>
        <rFont val="Arial Cyr"/>
        <family val="0"/>
        <charset val="204"/>
      </rPr>
      <t xml:space="preserve">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S = </t>
  </si>
  <si>
    <t xml:space="preserve">Координаты базы данных</t>
  </si>
  <si>
    <t xml:space="preserve">N точки</t>
  </si>
  <si>
    <t xml:space="preserve">X</t>
  </si>
  <si>
    <t xml:space="preserve">Y</t>
  </si>
  <si>
    <t xml:space="preserve">Расстояние</t>
  </si>
  <si>
    <t xml:space="preserve">Румб</t>
  </si>
  <si>
    <t xml:space="preserve">Дирекцион.</t>
  </si>
  <si>
    <t xml:space="preserve">H=X*Y+1</t>
  </si>
  <si>
    <t xml:space="preserve">I=X*Y-1</t>
  </si>
  <si>
    <t xml:space="preserve">Уч. Х</t>
  </si>
  <si>
    <t xml:space="preserve">Уч. У</t>
  </si>
  <si>
    <t xml:space="preserve">Результат</t>
  </si>
  <si>
    <t xml:space="preserve">Было до изменения</t>
  </si>
  <si>
    <t xml:space="preserve">в метрах</t>
  </si>
  <si>
    <t xml:space="preserve">угол,мин</t>
  </si>
  <si>
    <t xml:space="preserve">угол градус</t>
  </si>
  <si>
    <t xml:space="preserve">^x</t>
  </si>
  <si>
    <t xml:space="preserve">^y</t>
  </si>
  <si>
    <t xml:space="preserve">Уг. альфа</t>
  </si>
  <si>
    <t xml:space="preserve">Дир.уг.рад</t>
  </si>
  <si>
    <t xml:space="preserve">Градусы</t>
  </si>
  <si>
    <t xml:space="preserve">Минуты</t>
  </si>
  <si>
    <t xml:space="preserve">Напр.румба</t>
  </si>
  <si>
    <t xml:space="preserve">Напр.руб</t>
  </si>
  <si>
    <t xml:space="preserve">Град.румб</t>
  </si>
  <si>
    <t xml:space="preserve">Румб,гр</t>
  </si>
  <si>
    <t xml:space="preserve">Румб,м</t>
  </si>
  <si>
    <t xml:space="preserve">Градусы-ф</t>
  </si>
  <si>
    <t xml:space="preserve">номер</t>
  </si>
  <si>
    <t xml:space="preserve">Дом-1 Х</t>
  </si>
  <si>
    <t xml:space="preserve">Дом-1 У</t>
  </si>
  <si>
    <t xml:space="preserve">Дом-2 Х</t>
  </si>
  <si>
    <t xml:space="preserve">Дом-2 У</t>
  </si>
  <si>
    <t xml:space="preserve">Дом-3 Х</t>
  </si>
  <si>
    <t xml:space="preserve">Дом-3 У</t>
  </si>
  <si>
    <t xml:space="preserve">Площадь получена по расчету --&gt;&gt;&gt;</t>
  </si>
  <si>
    <t xml:space="preserve">Изменить</t>
  </si>
  <si>
    <t xml:space="preserve">Уменьшить</t>
  </si>
  <si>
    <t xml:space="preserve">Х</t>
  </si>
  <si>
    <t xml:space="preserve">У</t>
  </si>
  <si>
    <t xml:space="preserve">площадь</t>
  </si>
  <si>
    <t xml:space="preserve">Деревянный кол</t>
  </si>
  <si>
    <t xml:space="preserve">Ввести номер точки</t>
  </si>
  <si>
    <t xml:space="preserve">на м2</t>
  </si>
  <si>
    <t xml:space="preserve">(Если нужно увеличить площадь, то ввести ее значение со знаком "-")</t>
  </si>
  <si>
    <t xml:space="preserve">Деревянный столб</t>
  </si>
  <si>
    <t xml:space="preserve">&lt;-После ввода площади, следите за ячейкой AN1, которая не должна быть дробной.</t>
  </si>
  <si>
    <t xml:space="preserve">Железобетонный столб</t>
  </si>
  <si>
    <t xml:space="preserve">&lt;-На юге=1,восток=2,север=3,запад=4</t>
  </si>
  <si>
    <t xml:space="preserve">Металлическая труба</t>
  </si>
  <si>
    <t xml:space="preserve">Если нет номера, то поставить 0 (ноль) - можно вводить даже один номер (Х или У).</t>
  </si>
  <si>
    <t xml:space="preserve">Металлический штырь</t>
  </si>
  <si>
    <t xml:space="preserve">AM10</t>
  </si>
  <si>
    <t xml:space="preserve">AN10</t>
  </si>
  <si>
    <t xml:space="preserve">AM11</t>
  </si>
  <si>
    <t xml:space="preserve">AN11</t>
  </si>
  <si>
    <t xml:space="preserve">Отрезок арматуры</t>
  </si>
  <si>
    <t xml:space="preserve">Угол дома</t>
  </si>
  <si>
    <t xml:space="preserve">Дерево</t>
  </si>
  <si>
    <t xml:space="preserve">Каталог координат </t>
  </si>
  <si>
    <t xml:space="preserve">№ точки</t>
  </si>
  <si>
    <t xml:space="preserve">Дирек. угол</t>
  </si>
  <si>
    <t xml:space="preserve">Геоданные</t>
  </si>
  <si>
    <t xml:space="preserve">участка №</t>
  </si>
  <si>
    <t xml:space="preserve">Описание земельных участков. Раздел "Описание границ"</t>
  </si>
  <si>
    <t xml:space="preserve">Изменение №</t>
  </si>
  <si>
    <t xml:space="preserve">3/3</t>
  </si>
  <si>
    <t xml:space="preserve">Сведения о вновь образованных и прекращающих существование узловых и поворотных точках границ</t>
  </si>
  <si>
    <t xml:space="preserve">Сведения о вновь образованных и прекращающих существование участках границ</t>
  </si>
  <si>
    <t xml:space="preserve">  Абрисы узловых и поворотных точек границ</t>
  </si>
  <si>
    <t xml:space="preserve">Условное обознач. точки</t>
  </si>
  <si>
    <t xml:space="preserve">Координаты</t>
  </si>
  <si>
    <t xml:space="preserve">f, м</t>
  </si>
  <si>
    <t xml:space="preserve">Описание закрепления точки </t>
  </si>
  <si>
    <t xml:space="preserve">От т.-до т.</t>
  </si>
  <si>
    <t xml:space="preserve">Длина, м</t>
  </si>
  <si>
    <t xml:space="preserve">^S, м</t>
  </si>
  <si>
    <t xml:space="preserve">Дирекцион-ный угол</t>
  </si>
  <si>
    <t xml:space="preserve">Описание прохождения границы</t>
  </si>
  <si>
    <t xml:space="preserve">Кадастровая запись</t>
  </si>
  <si>
    <t xml:space="preserve">-</t>
  </si>
  <si>
    <t xml:space="preserve">н1</t>
  </si>
  <si>
    <t xml:space="preserve">деревянный колышек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0"/>
      <color rgb="FF0000FF"/>
      <name val="Impact"/>
      <family val="2"/>
      <charset val="204"/>
    </font>
    <font>
      <b val="true"/>
      <sz val="150"/>
      <color rgb="FF0000FF"/>
      <name val="Impact"/>
      <family val="2"/>
      <charset val="204"/>
    </font>
    <font>
      <sz val="150"/>
      <color rgb="FF0000FF"/>
      <name val="Impact"/>
      <family val="2"/>
      <charset val="204"/>
    </font>
    <font>
      <sz val="2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2"/>
      <charset val="204"/>
    </font>
    <font>
      <sz val="10.5"/>
      <name val="Courier New"/>
      <family val="3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3333CC"/>
      </left>
      <right/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446400</xdr:rowOff>
    </xdr:from>
    <xdr:to>
      <xdr:col>9</xdr:col>
      <xdr:colOff>170280</xdr:colOff>
      <xdr:row>0</xdr:row>
      <xdr:rowOff>21430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155920" y="446400"/>
          <a:ext cx="2374560" cy="1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0040</xdr:colOff>
      <xdr:row>11</xdr:row>
      <xdr:rowOff>447840</xdr:rowOff>
    </xdr:from>
    <xdr:to>
      <xdr:col>30</xdr:col>
      <xdr:colOff>429480</xdr:colOff>
      <xdr:row>12</xdr:row>
      <xdr:rowOff>69624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20173680" y="7562880"/>
          <a:ext cx="1017720" cy="734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Печать&#10;Арен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
Арен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Печать-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-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1" descr="Печать-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-Ю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5</xdr:row>
      <xdr:rowOff>28440</xdr:rowOff>
    </xdr:from>
    <xdr:to>
      <xdr:col>16</xdr:col>
      <xdr:colOff>339480</xdr:colOff>
      <xdr:row>7</xdr:row>
      <xdr:rowOff>37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9204920" y="1304640"/>
          <a:ext cx="967680" cy="390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KL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L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ечать-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-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Печать-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-Ю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KL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L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Печать-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-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Печать-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-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1.99"/>
  </cols>
  <sheetData>
    <row r="1" customFormat="false" ht="300" hidden="false" customHeight="true" outlineLevel="0" collapsed="false">
      <c r="A1" s="1" t="s">
        <v>0</v>
      </c>
      <c r="B1" s="2"/>
      <c r="C1" s="3"/>
      <c r="D1" s="4"/>
      <c r="E1" s="5"/>
      <c r="F1" s="6"/>
      <c r="G1" s="3"/>
      <c r="H1" s="2"/>
      <c r="I1" s="7"/>
      <c r="J1" s="4"/>
      <c r="K1" s="4"/>
    </row>
    <row r="2" customFormat="false" ht="7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</row>
    <row r="3" customFormat="false" ht="15" hidden="false" customHeight="false" outlineLevel="0" collapsed="false">
      <c r="A3" s="10"/>
      <c r="B3" s="11"/>
      <c r="C3" s="12" t="s">
        <v>2</v>
      </c>
      <c r="D3" s="12"/>
      <c r="E3" s="11"/>
      <c r="F3" s="11"/>
      <c r="G3" s="11"/>
      <c r="H3" s="11"/>
      <c r="I3" s="11"/>
      <c r="J3" s="9"/>
      <c r="K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9"/>
      <c r="K4" s="9"/>
    </row>
    <row r="5" customFormat="false" ht="18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9"/>
      <c r="K5" s="9"/>
    </row>
    <row r="6" customFormat="false" ht="12.75" hidden="false" customHeight="false" outlineLevel="0" collapsed="false">
      <c r="A6" s="14"/>
      <c r="B6" s="14"/>
      <c r="C6" s="14"/>
      <c r="D6" s="11"/>
      <c r="E6" s="11"/>
      <c r="F6" s="11"/>
      <c r="G6" s="11"/>
      <c r="H6" s="11"/>
      <c r="I6" s="11"/>
      <c r="J6" s="9"/>
      <c r="K6" s="9"/>
    </row>
    <row r="7" customFormat="false" ht="39" hidden="false" customHeight="true" outlineLevel="0" collapsed="false">
      <c r="A7" s="15" t="s">
        <v>4</v>
      </c>
      <c r="B7" s="15"/>
      <c r="C7" s="15"/>
      <c r="D7" s="16" t="s">
        <v>5</v>
      </c>
      <c r="E7" s="17"/>
      <c r="F7" s="17"/>
      <c r="G7" s="17"/>
      <c r="H7" s="17"/>
      <c r="I7" s="17"/>
      <c r="J7" s="9"/>
      <c r="K7" s="9"/>
    </row>
    <row r="8" customFormat="false" ht="12.75" hidden="false" customHeight="true" outlineLevel="0" collapsed="false">
      <c r="A8" s="15" t="s">
        <v>6</v>
      </c>
      <c r="B8" s="15"/>
      <c r="C8" s="15"/>
      <c r="D8" s="16" t="s">
        <v>7</v>
      </c>
      <c r="E8" s="18"/>
      <c r="F8" s="18"/>
      <c r="G8" s="18"/>
      <c r="H8" s="18"/>
      <c r="I8" s="18"/>
      <c r="J8" s="9"/>
      <c r="K8" s="9"/>
    </row>
    <row r="9" customFormat="false" ht="12.75" hidden="false" customHeight="true" outlineLevel="0" collapsed="false">
      <c r="A9" s="15"/>
      <c r="B9" s="15"/>
      <c r="C9" s="15"/>
      <c r="D9" s="16"/>
      <c r="E9" s="18"/>
      <c r="F9" s="18"/>
      <c r="G9" s="18"/>
      <c r="H9" s="18"/>
      <c r="I9" s="18"/>
      <c r="J9" s="9"/>
      <c r="K9" s="9"/>
    </row>
    <row r="10" customFormat="false" ht="33.75" hidden="false" customHeight="true" outlineLevel="0" collapsed="false">
      <c r="A10" s="15" t="s">
        <v>8</v>
      </c>
      <c r="B10" s="15"/>
      <c r="C10" s="15"/>
      <c r="D10" s="16" t="s">
        <v>9</v>
      </c>
      <c r="E10" s="16"/>
      <c r="F10" s="16"/>
      <c r="G10" s="16"/>
      <c r="H10" s="16"/>
      <c r="I10" s="19" t="s">
        <v>10</v>
      </c>
      <c r="J10" s="9"/>
      <c r="K10" s="9"/>
      <c r="M10" s="20" t="str">
        <f aca="false">LOWER(D10)</f>
        <v>инженер</v>
      </c>
      <c r="N10" s="16"/>
      <c r="O10" s="16"/>
      <c r="P10" s="16"/>
      <c r="Q10" s="16"/>
      <c r="R10" s="16"/>
    </row>
    <row r="11" customFormat="false" ht="24.75" hidden="false" customHeight="true" outlineLevel="0" collapsed="false">
      <c r="A11" s="15"/>
      <c r="B11" s="15"/>
      <c r="C11" s="15"/>
      <c r="D11" s="16"/>
      <c r="E11" s="16"/>
      <c r="F11" s="16"/>
      <c r="G11" s="16"/>
      <c r="H11" s="16"/>
      <c r="I11" s="16"/>
      <c r="J11" s="9"/>
      <c r="K11" s="9"/>
      <c r="M11" s="21" t="str">
        <f aca="false">LOWER(D11)</f>
        <v/>
      </c>
    </row>
    <row r="12" customFormat="false" ht="38.25" hidden="false" customHeight="true" outlineLevel="0" collapsed="false">
      <c r="A12" s="15" t="s">
        <v>11</v>
      </c>
      <c r="B12" s="15"/>
      <c r="C12" s="15"/>
      <c r="D12" s="16" t="s">
        <v>12</v>
      </c>
      <c r="E12" s="16"/>
      <c r="F12" s="16"/>
      <c r="G12" s="16"/>
      <c r="H12" s="16"/>
      <c r="I12" s="19" t="s">
        <v>13</v>
      </c>
      <c r="J12" s="9"/>
      <c r="K12" s="9"/>
      <c r="M12" s="20" t="str">
        <f aca="false">LOWER(D12)</f>
        <v>начальник группы </v>
      </c>
    </row>
    <row r="13" customFormat="false" ht="74.25" hidden="false" customHeight="true" outlineLevel="0" collapsed="false">
      <c r="A13" s="15" t="s">
        <v>14</v>
      </c>
      <c r="B13" s="15"/>
      <c r="C13" s="15"/>
      <c r="D13" s="16" t="s">
        <v>15</v>
      </c>
      <c r="E13" s="18"/>
      <c r="F13" s="18"/>
      <c r="G13" s="18"/>
      <c r="H13" s="18"/>
      <c r="I13" s="18"/>
      <c r="J13" s="9"/>
      <c r="K13" s="9"/>
      <c r="M13" s="21"/>
    </row>
    <row r="14" customFormat="false" ht="27" hidden="false" customHeight="true" outlineLevel="0" collapsed="false">
      <c r="A14" s="15" t="s">
        <v>16</v>
      </c>
      <c r="B14" s="15"/>
      <c r="C14" s="15"/>
      <c r="D14" s="16" t="s">
        <v>17</v>
      </c>
      <c r="E14" s="16"/>
      <c r="F14" s="16"/>
      <c r="G14" s="16"/>
      <c r="H14" s="16"/>
      <c r="I14" s="16"/>
      <c r="J14" s="9"/>
      <c r="K14" s="9"/>
      <c r="M14" s="20" t="str">
        <f aca="false">LOWER(D14)</f>
        <v>директор филиала (представительства)</v>
      </c>
    </row>
    <row r="15" customFormat="false" ht="27" hidden="false" customHeight="true" outlineLevel="0" collapsed="false">
      <c r="A15" s="15"/>
      <c r="B15" s="15"/>
      <c r="C15" s="15"/>
      <c r="D15" s="16"/>
      <c r="E15" s="16"/>
      <c r="F15" s="16"/>
      <c r="G15" s="16"/>
      <c r="H15" s="16"/>
      <c r="I15" s="16"/>
      <c r="J15" s="9"/>
      <c r="K15" s="9"/>
      <c r="O15" s="16"/>
      <c r="P15" s="16"/>
      <c r="Q15" s="16"/>
      <c r="R15" s="16"/>
      <c r="S15" s="16"/>
    </row>
    <row r="16" customFormat="false" ht="12.75" hidden="false" customHeight="true" outlineLevel="0" collapsed="false">
      <c r="A16" s="15" t="s">
        <v>18</v>
      </c>
      <c r="B16" s="15"/>
      <c r="C16" s="15"/>
      <c r="D16" s="16" t="s">
        <v>19</v>
      </c>
      <c r="E16" s="16"/>
      <c r="F16" s="16"/>
      <c r="G16" s="16"/>
      <c r="H16" s="16"/>
      <c r="I16" s="16"/>
      <c r="J16" s="9"/>
      <c r="K16" s="9"/>
    </row>
    <row r="17" customFormat="false" ht="12.75" hidden="fals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9"/>
      <c r="K17" s="9"/>
    </row>
    <row r="18" customFormat="false" ht="36" hidden="false" customHeight="true" outlineLevel="0" collapsed="false">
      <c r="A18" s="24" t="s">
        <v>20</v>
      </c>
      <c r="B18" s="25"/>
      <c r="C18" s="25"/>
      <c r="D18" s="25"/>
      <c r="E18" s="25"/>
      <c r="F18" s="25"/>
      <c r="G18" s="25"/>
      <c r="H18" s="25"/>
      <c r="I18" s="25"/>
      <c r="J18" s="9"/>
      <c r="K18" s="9"/>
    </row>
    <row r="19" customFormat="false" ht="24" hidden="false" customHeight="true" outlineLevel="0" collapsed="false">
      <c r="A19" s="26" t="s">
        <v>21</v>
      </c>
      <c r="B19" s="26"/>
      <c r="C19" s="26"/>
      <c r="D19" s="27" t="s">
        <v>22</v>
      </c>
      <c r="E19" s="27"/>
      <c r="F19" s="27"/>
      <c r="G19" s="27"/>
      <c r="H19" s="27"/>
      <c r="I19" s="27"/>
      <c r="J19" s="9"/>
      <c r="K19" s="9"/>
      <c r="L19" s="28" t="str">
        <f aca="false">CONCATENATE(M19,"  ",M22)</f>
        <v>АДМИНИСТРАЦИЯ  КОМАРИЧСКОГО РАЙОНА</v>
      </c>
      <c r="M19" s="20" t="str">
        <f aca="false">UPPER(D19)</f>
        <v>АДМИНИСТРАЦИЯ</v>
      </c>
    </row>
    <row r="20" customFormat="false" ht="24" hidden="false" customHeight="true" outlineLevel="0" collapsed="false">
      <c r="A20" s="15" t="s">
        <v>23</v>
      </c>
      <c r="B20" s="15"/>
      <c r="C20" s="15"/>
      <c r="D20" s="16" t="s">
        <v>24</v>
      </c>
      <c r="E20" s="16"/>
      <c r="F20" s="16"/>
      <c r="G20" s="16"/>
      <c r="H20" s="16"/>
      <c r="I20" s="16"/>
      <c r="J20" s="9"/>
      <c r="K20" s="9"/>
      <c r="L20" s="28"/>
      <c r="M20" s="20"/>
    </row>
    <row r="21" customFormat="false" ht="24" hidden="false" customHeight="true" outlineLevel="0" collapsed="false">
      <c r="A21" s="15" t="s">
        <v>25</v>
      </c>
      <c r="B21" s="15"/>
      <c r="C21" s="15"/>
      <c r="D21" s="16" t="s">
        <v>26</v>
      </c>
      <c r="E21" s="16"/>
      <c r="F21" s="16"/>
      <c r="G21" s="16"/>
      <c r="H21" s="16"/>
      <c r="I21" s="16"/>
      <c r="J21" s="9"/>
      <c r="K21" s="9"/>
      <c r="L21" s="28"/>
      <c r="M21" s="20"/>
    </row>
    <row r="22" customFormat="false" ht="36" hidden="false" customHeight="true" outlineLevel="0" collapsed="false">
      <c r="A22" s="29" t="e">
        <f aca="false">CONCATENATE("Название района ",#REF!,"в родительном падеже")</f>
        <v>#REF!</v>
      </c>
      <c r="B22" s="29"/>
      <c r="C22" s="29"/>
      <c r="D22" s="16" t="s">
        <v>27</v>
      </c>
      <c r="E22" s="16"/>
      <c r="F22" s="16"/>
      <c r="G22" s="16"/>
      <c r="H22" s="16"/>
      <c r="I22" s="16"/>
      <c r="J22" s="9"/>
      <c r="K22" s="9"/>
      <c r="L22" s="0" t="n">
        <f aca="false">LEN(D22)-10</f>
        <v>9</v>
      </c>
      <c r="M22" s="20" t="str">
        <f aca="false">UPPER(D22)</f>
        <v>КОМАРИЧСКОГО РАЙОНА</v>
      </c>
      <c r="P22" s="0" t="str">
        <f aca="false">LEFT(D22,L22)</f>
        <v>Комаричск</v>
      </c>
      <c r="Q22" s="20" t="str">
        <f aca="false">CONCATENATE(P22,"ому району")</f>
        <v>Комаричскому району</v>
      </c>
    </row>
    <row r="23" customFormat="false" ht="33.75" hidden="false" customHeight="true" outlineLevel="0" collapsed="false">
      <c r="A23" s="29" t="e">
        <f aca="false">CONCATENATE("Название субъекта РФ  ",#REF!," в родительном падеже")</f>
        <v>#REF!</v>
      </c>
      <c r="B23" s="29"/>
      <c r="C23" s="29"/>
      <c r="D23" s="16" t="s">
        <v>28</v>
      </c>
      <c r="E23" s="16"/>
      <c r="F23" s="16"/>
      <c r="G23" s="16"/>
      <c r="H23" s="16"/>
      <c r="I23" s="16"/>
      <c r="J23" s="9"/>
      <c r="K23" s="9"/>
      <c r="M23" s="20" t="str">
        <f aca="false">UPPER(D23)</f>
        <v>БРЯНСКОЙ ОБЛАСТИ</v>
      </c>
    </row>
    <row r="24" customFormat="false" ht="24" hidden="false" customHeight="true" outlineLevel="0" collapsed="false">
      <c r="A24" s="29" t="s">
        <v>29</v>
      </c>
      <c r="B24" s="29"/>
      <c r="C24" s="29"/>
      <c r="D24" s="16" t="s">
        <v>30</v>
      </c>
      <c r="E24" s="16"/>
      <c r="F24" s="16"/>
      <c r="G24" s="16"/>
      <c r="H24" s="16"/>
      <c r="I24" s="16"/>
      <c r="J24" s="9"/>
      <c r="K24" s="9"/>
    </row>
    <row r="25" customFormat="false" ht="50.25" hidden="false" customHeight="true" outlineLevel="0" collapsed="false">
      <c r="A25" s="30" t="s">
        <v>31</v>
      </c>
      <c r="B25" s="30"/>
      <c r="C25" s="30"/>
      <c r="D25" s="16" t="s">
        <v>32</v>
      </c>
      <c r="E25" s="16"/>
      <c r="F25" s="16"/>
      <c r="G25" s="16"/>
      <c r="H25" s="16"/>
      <c r="I25" s="16"/>
      <c r="J25" s="9"/>
      <c r="K25" s="9"/>
    </row>
    <row r="26" customFormat="false" ht="44.25" hidden="false" customHeight="true" outlineLevel="0" collapsed="false">
      <c r="A26" s="30" t="s">
        <v>33</v>
      </c>
      <c r="B26" s="30"/>
      <c r="C26" s="30"/>
      <c r="D26" s="16" t="s">
        <v>34</v>
      </c>
      <c r="E26" s="16"/>
      <c r="F26" s="16"/>
      <c r="G26" s="16"/>
      <c r="H26" s="16"/>
      <c r="I26" s="16"/>
      <c r="J26" s="9"/>
      <c r="K26" s="9"/>
    </row>
    <row r="27" customFormat="false" ht="48" hidden="false" customHeight="true" outlineLevel="0" collapsed="false">
      <c r="A27" s="29" t="e">
        <f aca="false">CONCATENATE("Орган сельского самоуправления ",#REF!," записать в родительном падеже ")</f>
        <v>#REF!</v>
      </c>
      <c r="B27" s="29"/>
      <c r="C27" s="29"/>
      <c r="D27" s="16" t="s">
        <v>35</v>
      </c>
      <c r="E27" s="16"/>
      <c r="F27" s="16"/>
      <c r="G27" s="16"/>
      <c r="H27" s="16"/>
      <c r="I27" s="16"/>
      <c r="J27" s="9"/>
      <c r="K27" s="9"/>
    </row>
    <row r="28" customFormat="false" ht="65.25" hidden="false" customHeight="true" outlineLevel="0" collapsed="false">
      <c r="A28" s="30" t="s">
        <v>36</v>
      </c>
      <c r="B28" s="30"/>
      <c r="C28" s="30"/>
      <c r="D28" s="16" t="s">
        <v>37</v>
      </c>
      <c r="E28" s="16"/>
      <c r="F28" s="16"/>
      <c r="G28" s="16"/>
      <c r="H28" s="16"/>
      <c r="I28" s="16"/>
      <c r="J28" s="9"/>
      <c r="K28" s="9"/>
    </row>
    <row r="29" customFormat="false" ht="45" hidden="false" customHeight="true" outlineLevel="0" collapsed="false">
      <c r="A29" s="29" t="e">
        <f aca="false">CONCATENATE("Для каких целей передается земельный участок, например: ",#REF!)</f>
        <v>#REF!</v>
      </c>
      <c r="B29" s="29"/>
      <c r="C29" s="29"/>
      <c r="D29" s="16" t="s">
        <v>38</v>
      </c>
      <c r="E29" s="16"/>
      <c r="F29" s="16"/>
      <c r="G29" s="16"/>
      <c r="H29" s="16"/>
      <c r="I29" s="16"/>
      <c r="J29" s="9"/>
      <c r="K29" s="9"/>
    </row>
    <row r="30" customFormat="false" ht="61.5" hidden="false" customHeight="true" outlineLevel="0" collapsed="false">
      <c r="A30" s="30" t="s">
        <v>39</v>
      </c>
      <c r="B30" s="30"/>
      <c r="C30" s="30"/>
      <c r="D30" s="16" t="n">
        <v>4</v>
      </c>
      <c r="E30" s="16"/>
      <c r="F30" s="16"/>
      <c r="G30" s="16"/>
      <c r="H30" s="16"/>
      <c r="I30" s="16"/>
      <c r="J30" s="9"/>
      <c r="K30" s="9"/>
    </row>
    <row r="31" customFormat="false" ht="12.75" hidden="false" customHeight="false" outlineLevel="0" collapsed="false">
      <c r="A31" s="9"/>
      <c r="B31" s="9"/>
      <c r="C31" s="9"/>
      <c r="D31" s="31"/>
      <c r="E31" s="31"/>
      <c r="F31" s="31"/>
      <c r="G31" s="31"/>
      <c r="H31" s="31"/>
      <c r="I31" s="31"/>
      <c r="J31" s="9"/>
      <c r="K31" s="9"/>
    </row>
    <row r="32" customFormat="false" ht="44.25" hidden="false" customHeight="true" outlineLevel="0" collapsed="false">
      <c r="A32" s="32" t="s">
        <v>40</v>
      </c>
      <c r="B32" s="33"/>
      <c r="C32" s="33"/>
      <c r="D32" s="34"/>
      <c r="E32" s="34"/>
      <c r="F32" s="34"/>
      <c r="G32" s="34"/>
      <c r="H32" s="34"/>
      <c r="I32" s="34"/>
      <c r="J32" s="9"/>
      <c r="K32" s="9"/>
    </row>
    <row r="33" customFormat="false" ht="24" hidden="false" customHeight="true" outlineLevel="0" collapsed="false">
      <c r="A33" s="15"/>
      <c r="B33" s="15"/>
      <c r="C33" s="15"/>
      <c r="D33" s="16"/>
      <c r="E33" s="16"/>
      <c r="F33" s="16"/>
      <c r="G33" s="16"/>
      <c r="H33" s="16"/>
      <c r="I33" s="16"/>
      <c r="J33" s="9"/>
      <c r="K33" s="9"/>
    </row>
    <row r="34" customFormat="false" ht="24.75" hidden="false" customHeight="true" outlineLevel="0" collapsed="false">
      <c r="A34" s="15" t="s">
        <v>41</v>
      </c>
      <c r="B34" s="15"/>
      <c r="C34" s="15"/>
      <c r="D34" s="16" t="s">
        <v>24</v>
      </c>
      <c r="E34" s="16"/>
      <c r="F34" s="16"/>
      <c r="G34" s="16"/>
      <c r="H34" s="16"/>
      <c r="I34" s="35" t="s">
        <v>42</v>
      </c>
      <c r="J34" s="9"/>
      <c r="K34" s="9"/>
    </row>
    <row r="35" customFormat="false" ht="27" hidden="false" customHeight="true" outlineLevel="0" collapsed="false">
      <c r="A35" s="15" t="s">
        <v>43</v>
      </c>
      <c r="B35" s="15"/>
      <c r="C35" s="15"/>
      <c r="D35" s="16" t="s">
        <v>44</v>
      </c>
      <c r="E35" s="16"/>
      <c r="F35" s="16"/>
      <c r="G35" s="16"/>
      <c r="H35" s="16"/>
      <c r="I35" s="16"/>
      <c r="J35" s="9"/>
      <c r="K35" s="9"/>
    </row>
    <row r="36" customFormat="false" ht="12.75" hidden="false" customHeight="true" outlineLevel="0" collapsed="false">
      <c r="A36" s="15" t="s">
        <v>25</v>
      </c>
      <c r="B36" s="15"/>
      <c r="C36" s="15"/>
      <c r="D36" s="16" t="s">
        <v>26</v>
      </c>
      <c r="E36" s="16"/>
      <c r="F36" s="16"/>
      <c r="G36" s="16"/>
      <c r="H36" s="16"/>
      <c r="I36" s="16"/>
      <c r="J36" s="9"/>
      <c r="K36" s="9"/>
    </row>
    <row r="37" customFormat="false" ht="25.5" hidden="false" customHeight="true" outlineLevel="0" collapsed="false">
      <c r="A37" s="15" t="s">
        <v>45</v>
      </c>
      <c r="B37" s="36"/>
      <c r="C37" s="36"/>
      <c r="D37" s="16" t="s">
        <v>46</v>
      </c>
      <c r="E37" s="16"/>
      <c r="F37" s="16"/>
      <c r="G37" s="16"/>
      <c r="H37" s="16"/>
      <c r="I37" s="16"/>
      <c r="J37" s="9"/>
      <c r="K37" s="9"/>
    </row>
    <row r="38" customFormat="false" ht="25.5" hidden="false" customHeight="true" outlineLevel="0" collapsed="false">
      <c r="A38" s="37" t="s">
        <v>47</v>
      </c>
      <c r="B38" s="37"/>
      <c r="C38" s="37"/>
      <c r="D38" s="17" t="s">
        <v>48</v>
      </c>
      <c r="E38" s="17"/>
      <c r="F38" s="17"/>
      <c r="G38" s="17"/>
      <c r="H38" s="17"/>
      <c r="I38" s="17"/>
      <c r="J38" s="9"/>
      <c r="K38" s="9"/>
    </row>
    <row r="39" customFormat="false" ht="25.5" hidden="false" customHeight="true" outlineLevel="0" collapsed="false">
      <c r="A39" s="37" t="s">
        <v>49</v>
      </c>
      <c r="B39" s="37"/>
      <c r="C39" s="37"/>
      <c r="D39" s="16" t="s">
        <v>50</v>
      </c>
      <c r="E39" s="16"/>
      <c r="F39" s="16"/>
      <c r="G39" s="16"/>
      <c r="H39" s="16"/>
      <c r="I39" s="16"/>
      <c r="J39" s="9"/>
      <c r="K39" s="9"/>
    </row>
    <row r="40" customFormat="false" ht="25.5" hidden="false" customHeight="true" outlineLevel="0" collapsed="false">
      <c r="A40" s="37" t="s">
        <v>51</v>
      </c>
      <c r="B40" s="37"/>
      <c r="C40" s="37"/>
      <c r="D40" s="16" t="s">
        <v>52</v>
      </c>
      <c r="E40" s="16"/>
      <c r="F40" s="16"/>
      <c r="G40" s="16"/>
      <c r="H40" s="16"/>
      <c r="I40" s="16"/>
      <c r="J40" s="9"/>
      <c r="K40" s="9"/>
    </row>
    <row r="41" customFormat="false" ht="25.5" hidden="false" customHeight="true" outlineLevel="0" collapsed="false">
      <c r="A41" s="37" t="s">
        <v>53</v>
      </c>
      <c r="B41" s="37"/>
      <c r="C41" s="37"/>
      <c r="D41" s="16" t="s">
        <v>54</v>
      </c>
      <c r="E41" s="16"/>
      <c r="F41" s="16"/>
      <c r="G41" s="16"/>
      <c r="H41" s="16"/>
      <c r="I41" s="16"/>
      <c r="J41" s="9"/>
      <c r="K41" s="9"/>
    </row>
    <row r="42" customFormat="false" ht="25.5" hidden="false" customHeight="true" outlineLevel="0" collapsed="false">
      <c r="A42" s="37" t="s">
        <v>55</v>
      </c>
      <c r="B42" s="37"/>
      <c r="C42" s="37"/>
      <c r="D42" s="16" t="s">
        <v>56</v>
      </c>
      <c r="E42" s="16"/>
      <c r="F42" s="16"/>
      <c r="G42" s="16"/>
      <c r="H42" s="16"/>
      <c r="I42" s="16"/>
      <c r="J42" s="9"/>
      <c r="K42" s="9"/>
    </row>
    <row r="43" customFormat="false" ht="25.5" hidden="false" customHeight="true" outlineLevel="0" collapsed="false">
      <c r="A43" s="37" t="s">
        <v>57</v>
      </c>
      <c r="B43" s="37"/>
      <c r="C43" s="37"/>
      <c r="D43" s="16" t="s">
        <v>58</v>
      </c>
      <c r="E43" s="16"/>
      <c r="F43" s="16"/>
      <c r="G43" s="16"/>
      <c r="H43" s="16"/>
      <c r="I43" s="16"/>
      <c r="J43" s="9"/>
      <c r="K43" s="9"/>
    </row>
    <row r="44" customFormat="false" ht="23.25" hidden="false" customHeight="true" outlineLevel="0" collapsed="false">
      <c r="A44" s="29"/>
      <c r="B44" s="29"/>
      <c r="C44" s="29"/>
      <c r="D44" s="16"/>
      <c r="E44" s="16"/>
      <c r="F44" s="16"/>
      <c r="G44" s="16"/>
      <c r="H44" s="16"/>
      <c r="I44" s="16"/>
      <c r="J44" s="9"/>
      <c r="K44" s="9"/>
    </row>
    <row r="45" customFormat="false" ht="23.25" hidden="false" customHeight="true" outlineLevel="0" collapsed="false">
      <c r="A45" s="38" t="s">
        <v>59</v>
      </c>
      <c r="B45" s="38"/>
      <c r="C45" s="38"/>
      <c r="D45" s="39" t="s">
        <v>60</v>
      </c>
      <c r="E45" s="16"/>
      <c r="F45" s="16"/>
      <c r="G45" s="16"/>
      <c r="H45" s="16"/>
      <c r="I45" s="16"/>
      <c r="J45" s="9"/>
      <c r="K45" s="9"/>
    </row>
    <row r="46" customFormat="false" ht="20.25" hidden="false" customHeight="true" outlineLevel="0" collapsed="false">
      <c r="A46" s="15" t="s">
        <v>23</v>
      </c>
      <c r="B46" s="15"/>
      <c r="C46" s="15"/>
      <c r="D46" s="39" t="s">
        <v>61</v>
      </c>
      <c r="E46" s="16"/>
      <c r="F46" s="16"/>
      <c r="G46" s="16"/>
      <c r="H46" s="16"/>
      <c r="I46" s="16"/>
      <c r="J46" s="9"/>
      <c r="K46" s="9"/>
    </row>
    <row r="47" customFormat="false" ht="27.75" hidden="false" customHeight="true" outlineLevel="0" collapsed="false">
      <c r="A47" s="15" t="s">
        <v>43</v>
      </c>
      <c r="B47" s="15"/>
      <c r="C47" s="15"/>
      <c r="D47" s="39" t="s">
        <v>62</v>
      </c>
      <c r="E47" s="16"/>
      <c r="F47" s="16"/>
      <c r="G47" s="16"/>
      <c r="H47" s="16"/>
      <c r="I47" s="16"/>
      <c r="J47" s="9"/>
      <c r="K47" s="9"/>
    </row>
    <row r="48" customFormat="false" ht="12.75" hidden="false" customHeight="true" outlineLevel="0" collapsed="false">
      <c r="A48" s="15" t="s">
        <v>25</v>
      </c>
      <c r="B48" s="15"/>
      <c r="C48" s="15"/>
      <c r="D48" s="39" t="s">
        <v>63</v>
      </c>
      <c r="E48" s="16"/>
      <c r="F48" s="16"/>
      <c r="G48" s="16"/>
      <c r="H48" s="16"/>
      <c r="I48" s="16"/>
      <c r="J48" s="9"/>
      <c r="K48" s="9"/>
    </row>
    <row r="49" customFormat="false" ht="12.75" hidden="false" customHeight="true" outlineLevel="0" collapsed="false">
      <c r="A49" s="15" t="s">
        <v>45</v>
      </c>
      <c r="B49" s="36"/>
      <c r="C49" s="36"/>
      <c r="D49" s="39" t="s">
        <v>64</v>
      </c>
      <c r="E49" s="16"/>
      <c r="F49" s="16"/>
      <c r="G49" s="16"/>
      <c r="H49" s="16"/>
      <c r="I49" s="16"/>
      <c r="J49" s="9"/>
      <c r="K49" s="9"/>
    </row>
    <row r="50" customFormat="false" ht="83.25" hidden="false" customHeight="true" outlineLevel="0" collapsed="false">
      <c r="A50" s="40" t="s">
        <v>65</v>
      </c>
      <c r="B50" s="40"/>
      <c r="C50" s="40"/>
      <c r="D50" s="39" t="s">
        <v>48</v>
      </c>
      <c r="E50" s="16"/>
      <c r="F50" s="16"/>
      <c r="G50" s="16"/>
      <c r="H50" s="16"/>
      <c r="I50" s="16"/>
      <c r="J50" s="9"/>
      <c r="K50" s="9"/>
    </row>
    <row r="51" customFormat="false" ht="12.75" hidden="false" customHeight="true" outlineLevel="0" collapsed="false">
      <c r="A51" s="37" t="s">
        <v>66</v>
      </c>
      <c r="B51" s="37"/>
      <c r="C51" s="37"/>
      <c r="D51" s="39" t="s">
        <v>67</v>
      </c>
      <c r="E51" s="16"/>
      <c r="F51" s="16"/>
      <c r="G51" s="16"/>
      <c r="H51" s="16"/>
      <c r="I51" s="16"/>
      <c r="J51" s="9"/>
      <c r="K51" s="9"/>
    </row>
    <row r="52" customFormat="false" ht="12.75" hidden="false" customHeight="true" outlineLevel="0" collapsed="false">
      <c r="A52" s="37" t="s">
        <v>51</v>
      </c>
      <c r="B52" s="37"/>
      <c r="C52" s="37"/>
      <c r="D52" s="39" t="s">
        <v>68</v>
      </c>
      <c r="E52" s="16"/>
      <c r="F52" s="16"/>
      <c r="G52" s="16"/>
      <c r="H52" s="16"/>
      <c r="I52" s="16"/>
      <c r="J52" s="9"/>
      <c r="K52" s="9"/>
    </row>
    <row r="53" customFormat="false" ht="12.75" hidden="false" customHeight="true" outlineLevel="0" collapsed="false">
      <c r="A53" s="37" t="s">
        <v>53</v>
      </c>
      <c r="B53" s="37"/>
      <c r="C53" s="37"/>
      <c r="D53" s="39" t="s">
        <v>69</v>
      </c>
      <c r="E53" s="16"/>
      <c r="F53" s="16"/>
      <c r="G53" s="16"/>
      <c r="H53" s="16"/>
      <c r="I53" s="16"/>
      <c r="J53" s="9"/>
      <c r="K53" s="9"/>
    </row>
    <row r="54" customFormat="false" ht="12.75" hidden="false" customHeight="true" outlineLevel="0" collapsed="false">
      <c r="A54" s="37" t="s">
        <v>55</v>
      </c>
      <c r="B54" s="37"/>
      <c r="C54" s="37"/>
      <c r="D54" s="39" t="s">
        <v>70</v>
      </c>
      <c r="E54" s="16"/>
      <c r="F54" s="16"/>
      <c r="G54" s="16"/>
      <c r="H54" s="16"/>
      <c r="I54" s="16"/>
      <c r="J54" s="9"/>
      <c r="K54" s="9"/>
    </row>
    <row r="55" customFormat="false" ht="27" hidden="false" customHeight="true" outlineLevel="0" collapsed="false">
      <c r="A55" s="37" t="s">
        <v>57</v>
      </c>
      <c r="B55" s="37"/>
      <c r="C55" s="37"/>
      <c r="D55" s="39" t="s">
        <v>71</v>
      </c>
      <c r="E55" s="16"/>
      <c r="F55" s="16"/>
      <c r="G55" s="16"/>
      <c r="H55" s="16"/>
      <c r="I55" s="16"/>
      <c r="J55" s="9"/>
      <c r="K55" s="9"/>
    </row>
    <row r="56" customFormat="false" ht="28.5" hidden="false" customHeight="true" outlineLevel="0" collapsed="false">
      <c r="A56" s="37" t="s">
        <v>72</v>
      </c>
      <c r="B56" s="37"/>
      <c r="C56" s="37"/>
      <c r="D56" s="39" t="s">
        <v>73</v>
      </c>
      <c r="E56" s="16"/>
      <c r="F56" s="16"/>
      <c r="G56" s="16"/>
      <c r="H56" s="16"/>
      <c r="I56" s="16"/>
      <c r="J56" s="9"/>
      <c r="K56" s="9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  <c r="G67" s="21"/>
      <c r="H67" s="21"/>
      <c r="I67" s="21"/>
    </row>
    <row r="68" customFormat="false" ht="12.75" hidden="false" customHeight="false" outlineLevel="0" collapsed="false">
      <c r="A68" s="41"/>
      <c r="G68" s="21"/>
      <c r="H68" s="21"/>
      <c r="I68" s="21"/>
    </row>
    <row r="69" customFormat="false" ht="12.75" hidden="false" customHeight="false" outlineLevel="0" collapsed="false">
      <c r="A69" s="41"/>
      <c r="G69" s="21"/>
      <c r="H69" s="21"/>
      <c r="I69" s="21"/>
    </row>
    <row r="70" customFormat="false" ht="12.75" hidden="false" customHeight="false" outlineLevel="0" collapsed="false">
      <c r="A70" s="41"/>
      <c r="G70" s="21"/>
      <c r="H70" s="21"/>
      <c r="I70" s="21"/>
    </row>
    <row r="71" customFormat="false" ht="12.75" hidden="false" customHeight="false" outlineLevel="0" collapsed="false">
      <c r="A71" s="41"/>
      <c r="G71" s="21"/>
      <c r="H71" s="21"/>
      <c r="I71" s="2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5.75" hidden="false" customHeight="false" outlineLevel="0" collapsed="false">
      <c r="A95" s="42"/>
    </row>
    <row r="96" customFormat="false" ht="15" hidden="false" customHeight="false" outlineLevel="0" collapsed="false">
      <c r="A96" s="43"/>
    </row>
    <row r="97" customFormat="false" ht="14.25" hidden="false" customHeight="true" outlineLevel="0" collapsed="false">
      <c r="A97" s="44"/>
    </row>
    <row r="98" customFormat="false" ht="12" hidden="false" customHeight="true" outlineLevel="0" collapsed="false">
      <c r="A98" s="45"/>
    </row>
    <row r="99" customFormat="false" ht="13.5" hidden="false" customHeight="false" outlineLevel="0" collapsed="false">
      <c r="A99" s="46"/>
    </row>
    <row r="100" customFormat="false" ht="14.25" hidden="false" customHeight="false" outlineLevel="0" collapsed="false">
      <c r="A100" s="47"/>
      <c r="C100" s="47"/>
      <c r="E100" s="47"/>
      <c r="G100" s="47"/>
    </row>
    <row r="101" customFormat="false" ht="13.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</sheetData>
  <mergeCells count="47">
    <mergeCell ref="A2:I2"/>
    <mergeCell ref="A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3:C33"/>
    <mergeCell ref="A34:C34"/>
    <mergeCell ref="A35:C35"/>
    <mergeCell ref="A36:C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50:C50"/>
    <mergeCell ref="A51:C51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Модуль1.Klad124a">
                <anchor moveWithCells="true" sizeWithCells="false">
                  <from>
                    <xdr:col>7</xdr:col>
                    <xdr:colOff>478440</xdr:colOff>
                    <xdr:row>0</xdr:row>
                    <xdr:rowOff>0</xdr:rowOff>
                  </from>
                  <to>
                    <xdr:col>9</xdr:col>
                    <xdr:colOff>210240</xdr:colOff>
                    <xdr:row>1</xdr:row>
                    <xdr:rowOff>-361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Модуль1.Klad126a">
                <anchor moveWithCells="true" sizeWithCells="false">
                  <from>
                    <xdr:col>7</xdr:col>
                    <xdr:colOff>478440</xdr:colOff>
                    <xdr:row>0</xdr:row>
                    <xdr:rowOff>193320</xdr:rowOff>
                  </from>
                  <to>
                    <xdr:col>9</xdr:col>
                    <xdr:colOff>210240</xdr:colOff>
                    <xdr:row>1</xdr:row>
                    <xdr:rowOff>-339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xls.Модуль1.Klad134a">
                <anchor moveWithCells="true" sizeWithCells="false">
                  <from>
                    <xdr:col>7</xdr:col>
                    <xdr:colOff>628200</xdr:colOff>
                    <xdr:row>0</xdr:row>
                    <xdr:rowOff>2128320</xdr:rowOff>
                  </from>
                  <to>
                    <xdr:col>9</xdr:col>
                    <xdr:colOff>720</xdr:colOff>
                    <xdr:row>1</xdr:row>
                    <xdr:rowOff>-151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1">
              <controlPr defaultSize="0" print="false" autoFill="0" autoPict="0" macro="xls.Модуль1.Klad135a">
                <anchor moveWithCells="true" sizeWithCells="false">
                  <from>
                    <xdr:col>7</xdr:col>
                    <xdr:colOff>608400</xdr:colOff>
                    <xdr:row>0</xdr:row>
                    <xdr:rowOff>2336760</xdr:rowOff>
                  </from>
                  <to>
                    <xdr:col>8</xdr:col>
                    <xdr:colOff>2237040</xdr:colOff>
                    <xdr:row>1</xdr:row>
                    <xdr:rowOff>-1309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9.14"/>
    <col collapsed="false" customWidth="true" hidden="false" outlineLevel="0" max="2" min="2" style="49" width="12.42"/>
    <col collapsed="false" customWidth="true" hidden="false" outlineLevel="0" max="3" min="3" style="49" width="13.7"/>
    <col collapsed="false" customWidth="true" hidden="false" outlineLevel="0" max="4" min="4" style="49" width="10.85"/>
    <col collapsed="false" customWidth="true" hidden="false" outlineLevel="0" max="5" min="5" style="49" width="11.42"/>
    <col collapsed="false" customWidth="true" hidden="false" outlineLevel="0" max="6" min="6" style="49" width="9.14"/>
    <col collapsed="false" customWidth="true" hidden="false" outlineLevel="0" max="18" min="16" style="0" width="9.7"/>
    <col collapsed="false" customWidth="true" hidden="false" outlineLevel="0" max="20" min="20" style="0" width="9.41"/>
    <col collapsed="false" customWidth="true" hidden="false" outlineLevel="0" max="34" min="33" style="0" width="4.41"/>
    <col collapsed="false" customWidth="true" hidden="false" outlineLevel="0" max="35" min="35" style="50" width="4.41"/>
    <col collapsed="false" customWidth="true" hidden="false" outlineLevel="0" max="36" min="36" style="0" width="6.7"/>
    <col collapsed="false" customWidth="true" hidden="false" outlineLevel="0" max="37" min="37" style="0" width="4.41"/>
    <col collapsed="false" customWidth="true" hidden="false" outlineLevel="0" max="38" min="38" style="0" width="12.28"/>
    <col collapsed="false" customWidth="true" hidden="false" outlineLevel="0" max="39" min="39" style="0" width="9.28"/>
    <col collapsed="false" customWidth="true" hidden="false" outlineLevel="0" max="41" min="41" style="0" width="11.56"/>
    <col collapsed="false" customWidth="true" hidden="false" outlineLevel="0" max="42" min="42" style="0" width="21.56"/>
    <col collapsed="false" customWidth="true" hidden="false" outlineLevel="0" max="66" min="65" style="21" width="9.14"/>
    <col collapsed="false" customWidth="true" hidden="false" outlineLevel="0" max="69" min="68" style="21" width="9.14"/>
  </cols>
  <sheetData>
    <row r="1" customFormat="false" ht="63.75" hidden="false" customHeight="true" outlineLevel="0" collapsed="false">
      <c r="A1" s="51" t="s">
        <v>74</v>
      </c>
      <c r="B1" s="51"/>
      <c r="C1" s="51"/>
      <c r="D1" s="52" t="str">
        <f aca="false">CONCATENATE(S1,T1,R1)</f>
        <v>S = 1447 м2</v>
      </c>
      <c r="E1" s="53"/>
      <c r="F1" s="54"/>
      <c r="G1" s="55"/>
      <c r="H1" s="55"/>
      <c r="I1" s="55"/>
      <c r="J1" s="55"/>
      <c r="K1" s="56" t="n">
        <v>1E-010</v>
      </c>
      <c r="L1" s="0" t="e">
        <f aca="false">#REF!</f>
        <v>#REF!</v>
      </c>
      <c r="M1" s="57" t="s">
        <v>75</v>
      </c>
      <c r="N1" s="0" t="s">
        <v>76</v>
      </c>
      <c r="O1" s="0" t="s">
        <v>77</v>
      </c>
      <c r="Q1" s="0" t="str">
        <f aca="false">CONCATENATE(T1,R1)</f>
        <v>1447 м2</v>
      </c>
      <c r="R1" s="0" t="s">
        <v>78</v>
      </c>
      <c r="S1" s="0" t="s">
        <v>79</v>
      </c>
      <c r="T1" s="58" t="n">
        <f aca="false">ROUND(IF(U1&gt;0,U1,V1),0)</f>
        <v>1447</v>
      </c>
      <c r="U1" s="0" t="n">
        <f aca="false">(U3-V3)/2</f>
        <v>1447.306640625</v>
      </c>
      <c r="V1" s="0" t="n">
        <f aca="false">(-U3+V3)/2</f>
        <v>-1447.306640625</v>
      </c>
      <c r="Y1" s="20" t="s">
        <v>80</v>
      </c>
      <c r="Z1" s="20"/>
      <c r="AA1" s="20"/>
      <c r="AB1" s="20"/>
      <c r="AC1" s="20"/>
      <c r="AD1" s="20"/>
      <c r="AE1" s="20"/>
      <c r="AF1" s="20"/>
      <c r="AG1" s="20"/>
      <c r="AH1" s="59" t="n">
        <v>1</v>
      </c>
      <c r="AI1" s="59" t="n">
        <v>1</v>
      </c>
      <c r="AJ1" s="20" t="n">
        <v>0</v>
      </c>
      <c r="AK1" s="20" t="n">
        <v>30000</v>
      </c>
      <c r="AL1" s="20"/>
      <c r="AM1" s="20" t="n">
        <f aca="false">AP3-AP6</f>
        <v>1000</v>
      </c>
      <c r="AN1" s="60" t="n">
        <f aca="false">AM1/AQ14</f>
        <v>500</v>
      </c>
      <c r="AO1" s="20"/>
      <c r="AP1" s="20"/>
      <c r="AQ1" s="21"/>
      <c r="AR1" s="61"/>
      <c r="AY1" s="0" t="e">
        <f aca="false">#REF!</f>
        <v>#REF!</v>
      </c>
      <c r="AZ1" s="0" t="e">
        <f aca="false">IF((T1-#REF!)&gt;#REF!,#REF!,0)</f>
        <v>#VALUE!</v>
      </c>
      <c r="BA1" s="0" t="e">
        <f aca="false">CONCATENATE("в том числе:",AY1," ",#REF!,R1)</f>
        <v>#REF!</v>
      </c>
    </row>
    <row r="2" customFormat="false" ht="18" hidden="false" customHeight="false" outlineLevel="0" collapsed="false">
      <c r="A2" s="62" t="s">
        <v>81</v>
      </c>
      <c r="B2" s="63" t="s">
        <v>82</v>
      </c>
      <c r="C2" s="63" t="s">
        <v>83</v>
      </c>
      <c r="D2" s="52" t="s">
        <v>84</v>
      </c>
      <c r="E2" s="49" t="s">
        <v>85</v>
      </c>
      <c r="F2" s="52" t="s">
        <v>86</v>
      </c>
      <c r="G2" s="52" t="s">
        <v>86</v>
      </c>
      <c r="K2" s="0" t="n">
        <f aca="false">ASIN(1/1)</f>
        <v>1.5707963267949</v>
      </c>
      <c r="M2" s="57"/>
      <c r="U2" s="0" t="s">
        <v>87</v>
      </c>
      <c r="V2" s="0" t="s">
        <v>88</v>
      </c>
      <c r="Y2" s="0" t="s">
        <v>89</v>
      </c>
      <c r="Z2" s="0" t="s">
        <v>90</v>
      </c>
      <c r="AA2" s="20"/>
      <c r="AB2" s="20"/>
      <c r="AC2" s="20"/>
      <c r="AD2" s="20"/>
      <c r="AE2" s="20"/>
      <c r="AF2" s="20"/>
      <c r="AG2" s="20" t="s">
        <v>91</v>
      </c>
      <c r="AH2" s="59" t="n">
        <f aca="false">AM10+AM11</f>
        <v>2</v>
      </c>
      <c r="AI2" s="59" t="n">
        <f aca="false">AN10+AN11</f>
        <v>2</v>
      </c>
      <c r="AJ2" s="20" t="s">
        <v>92</v>
      </c>
      <c r="AK2" s="20"/>
      <c r="AL2" s="20"/>
      <c r="AM2" s="20"/>
      <c r="AN2" s="20"/>
      <c r="AO2" s="20"/>
      <c r="AP2" s="20"/>
      <c r="AQ2" s="21"/>
      <c r="AZ2" s="0" t="e">
        <f aca="false">IF((T1-#REF!)&gt;#REF!,T1-#REF!,0)</f>
        <v>#VALUE!</v>
      </c>
      <c r="BA2" s="0" t="e">
        <f aca="false">CONCATENATE(#REF!,AZ2,R1)</f>
        <v>#REF!</v>
      </c>
    </row>
    <row r="3" customFormat="false" ht="12.75" hidden="false" customHeight="false" outlineLevel="0" collapsed="false">
      <c r="A3" s="0"/>
      <c r="B3" s="64"/>
      <c r="C3" s="64"/>
      <c r="D3" s="65" t="s">
        <v>93</v>
      </c>
      <c r="E3" s="66"/>
      <c r="F3" s="65" t="s">
        <v>94</v>
      </c>
      <c r="G3" s="65" t="s">
        <v>95</v>
      </c>
      <c r="H3" s="67" t="n">
        <f aca="false">COUNT(B4:B103)</f>
        <v>10</v>
      </c>
      <c r="I3" s="0" t="s">
        <v>96</v>
      </c>
      <c r="J3" s="0" t="s">
        <v>97</v>
      </c>
      <c r="K3" s="0" t="s">
        <v>98</v>
      </c>
      <c r="L3" s="68" t="s">
        <v>99</v>
      </c>
      <c r="M3" s="69" t="s">
        <v>100</v>
      </c>
      <c r="N3" s="0" t="s">
        <v>101</v>
      </c>
      <c r="O3" s="0" t="s">
        <v>102</v>
      </c>
      <c r="P3" s="0" t="s">
        <v>103</v>
      </c>
      <c r="Q3" s="0" t="s">
        <v>104</v>
      </c>
      <c r="R3" s="0" t="s">
        <v>104</v>
      </c>
      <c r="S3" s="0" t="s">
        <v>105</v>
      </c>
      <c r="T3" s="0" t="s">
        <v>106</v>
      </c>
      <c r="U3" s="0" t="n">
        <f aca="false">SUM(U4:U12000)</f>
        <v>5623271833159.63</v>
      </c>
      <c r="V3" s="0" t="n">
        <f aca="false">SUM(V4:V12000)</f>
        <v>5623271830265.02</v>
      </c>
      <c r="W3" s="69" t="s">
        <v>107</v>
      </c>
      <c r="X3" s="0" t="s">
        <v>108</v>
      </c>
      <c r="AA3" s="0" t="s">
        <v>109</v>
      </c>
      <c r="AB3" s="0" t="s">
        <v>110</v>
      </c>
      <c r="AC3" s="0" t="s">
        <v>111</v>
      </c>
      <c r="AD3" s="0" t="s">
        <v>112</v>
      </c>
      <c r="AE3" s="0" t="s">
        <v>113</v>
      </c>
      <c r="AF3" s="0" t="s">
        <v>114</v>
      </c>
      <c r="AG3" s="70"/>
      <c r="AH3" s="28"/>
      <c r="AI3" s="71"/>
      <c r="AJ3" s="72"/>
      <c r="AK3" s="73"/>
      <c r="AL3" s="20"/>
      <c r="AM3" s="74" t="s">
        <v>115</v>
      </c>
      <c r="AN3" s="74"/>
      <c r="AO3" s="74"/>
      <c r="AP3" s="61" t="n">
        <f aca="false">T1</f>
        <v>1447</v>
      </c>
      <c r="AQ3" s="21"/>
    </row>
    <row r="4" customFormat="false" ht="12.75" hidden="false" customHeight="true" outlineLevel="0" collapsed="false">
      <c r="A4" s="75"/>
      <c r="B4" s="76" t="n">
        <v>496716.39</v>
      </c>
      <c r="C4" s="76" t="n">
        <v>1257784.25</v>
      </c>
      <c r="D4" s="49" t="n">
        <f aca="false">IF(B5+C5+B6+C6=0,0,ROUND(SQRT(I4*I4+J4*J4),2))</f>
        <v>35.73</v>
      </c>
      <c r="E4" s="49" t="str">
        <f aca="false">CONCATENATE(O4,$O$1,S4,$M$1,T4,$N$1)</f>
        <v>СВ:34°54'</v>
      </c>
      <c r="F4" s="49" t="str">
        <f aca="false">IF(D4=0,0,CONCATENATE(W4,$M$1,N4,$N$1))</f>
        <v>34°54'</v>
      </c>
      <c r="G4" s="0" t="n">
        <f aca="false">IF(L4&gt;2*PI(),L4-2*PI(),L4)*180/PI()</f>
        <v>34.9000485164042</v>
      </c>
      <c r="H4" s="0" t="n">
        <f aca="false">IF($H$3&gt;A4,A4,0)</f>
        <v>0</v>
      </c>
      <c r="I4" s="0" t="n">
        <f aca="false">ROUND(B5-B4,2)</f>
        <v>29.3</v>
      </c>
      <c r="J4" s="0" t="n">
        <f aca="false">ROUND(C5-C4,2)</f>
        <v>20.44</v>
      </c>
      <c r="K4" s="0" t="n">
        <f aca="false">ATAN2(J4+$K$1,I4)</f>
        <v>0.961675571077881</v>
      </c>
      <c r="L4" s="0" t="n">
        <f aca="false">IF(K4&gt;=PI()/2,2.5*PI()-K4,PI()/2-K4)</f>
        <v>0.609120755717015</v>
      </c>
      <c r="M4" s="0" t="n">
        <f aca="false">IF(L4&gt;2*PI(),L4-2*PI(),L4)*180/PI()</f>
        <v>34.9000485164042</v>
      </c>
      <c r="N4" s="0" t="n">
        <f aca="false">ROUND(MOD(IF(L4&gt;2*PI(),L4-2*PI(),L4)*180/PI(),1)*60,2)</f>
        <v>54</v>
      </c>
      <c r="O4" s="0" t="str">
        <f aca="false">CONCATENATE(IF(AND(M4&gt;180,M4&lt;270),"ЮЗ",IF(AND(M4&gt;270,M4&lt;360),"СЗ","")),P4)</f>
        <v>СВ</v>
      </c>
      <c r="P4" s="0" t="str">
        <f aca="false">IF(M4=0,"С",IF(M4=360,"С",IF(M4=90,"В",IF(M4=180,"Ю",IF(M4=270,"З",IF(AND(M4&gt;0,M4&lt;90),"СВ",IF(AND(M4&gt;90,M4&lt;180),"ЮВ","")))))))</f>
        <v>СВ</v>
      </c>
      <c r="Q4" s="0" t="str">
        <f aca="false">CONCATENATE(IF(AND(M4&gt;180,M4&lt;270),M4-180,IF(AND(M4&gt;270,M4&lt;360),360-M4,"")),R4)</f>
        <v>34.9000485164042</v>
      </c>
      <c r="R4" s="0" t="n">
        <f aca="false">IF(M4=0,0,IF(M4=360,0,IF(M4=90,0,IF(M4=180,0,IF(M4=270,0,IF(AND(M4&gt;0,M4&lt;90),M4,IF(AND(M4&gt;90,M4&lt;180),180-M4,"")))))))</f>
        <v>34.9000485164042</v>
      </c>
      <c r="S4" s="0" t="n">
        <f aca="false">INT(Q4)</f>
        <v>34</v>
      </c>
      <c r="T4" s="0" t="n">
        <f aca="false">ROUND((Q4-S4)*60,2)</f>
        <v>54</v>
      </c>
      <c r="U4" s="0" t="n">
        <f aca="false">B4*C5</f>
        <v>624772204941.869</v>
      </c>
      <c r="V4" s="0" t="n">
        <f aca="false">B4*C3</f>
        <v>0</v>
      </c>
      <c r="W4" s="0" t="n">
        <f aca="false">INT(IF(L4&gt;2*PI(),L4-2*PI(),L4)*180/PI())</f>
        <v>34</v>
      </c>
      <c r="X4" s="0" t="n">
        <v>1</v>
      </c>
      <c r="Y4" s="0" t="e">
        <f aca="false">#REF!</f>
        <v>#REF!</v>
      </c>
      <c r="Z4" s="0" t="e">
        <f aca="false">#REF!</f>
        <v>#REF!</v>
      </c>
      <c r="AA4" s="0" t="e">
        <f aca="false">#REF!</f>
        <v>#REF!</v>
      </c>
      <c r="AB4" s="0" t="e">
        <f aca="false">#REF!</f>
        <v>#REF!</v>
      </c>
      <c r="AC4" s="0" t="e">
        <f aca="false">#REF!</f>
        <v>#REF!</v>
      </c>
      <c r="AD4" s="0" t="e">
        <f aca="false">#REF!</f>
        <v>#REF!</v>
      </c>
      <c r="AE4" s="0" t="e">
        <f aca="false">#REF!</f>
        <v>#REF!</v>
      </c>
      <c r="AF4" s="0" t="e">
        <f aca="false">#REF!</f>
        <v>#REF!</v>
      </c>
      <c r="AG4" s="70" t="n">
        <f aca="false">B4</f>
        <v>496716.39</v>
      </c>
      <c r="AH4" s="28" t="n">
        <f aca="false">C4</f>
        <v>1257784.25</v>
      </c>
      <c r="AI4" s="71" t="n">
        <f aca="false">A4</f>
        <v>0</v>
      </c>
      <c r="AJ4" s="72" t="n">
        <v>25.0004444035195</v>
      </c>
      <c r="AK4" s="73" t="n">
        <v>-20.6976371308017</v>
      </c>
      <c r="AL4" s="20"/>
      <c r="AM4" s="77"/>
      <c r="AN4" s="77"/>
      <c r="AO4" s="20"/>
      <c r="AP4" s="20"/>
      <c r="BA4" s="0" t="e">
        <f aca="false">CONCATENATE(", ",BA2,", обладателем права которых является ",#REF!,".")</f>
        <v>#REF!</v>
      </c>
    </row>
    <row r="5" customFormat="false" ht="12.75" hidden="false" customHeight="true" outlineLevel="0" collapsed="false">
      <c r="A5" s="75"/>
      <c r="B5" s="76" t="n">
        <v>496745.69</v>
      </c>
      <c r="C5" s="76" t="n">
        <v>1257804.69</v>
      </c>
      <c r="D5" s="49" t="n">
        <f aca="false">IF(B6+C6+B7+C7=0,0,ROUND(SQRT(I5*I5+J5*J5),2))</f>
        <v>5.65</v>
      </c>
      <c r="E5" s="49" t="str">
        <f aca="false">CONCATENATE(O5,$O$1,S5,$M$1,T5,$N$1)</f>
        <v>СВ:35°20.95'</v>
      </c>
      <c r="F5" s="49" t="str">
        <f aca="false">IF(D5=0,0,CONCATENATE(W5,$M$1,N5,$N$1))</f>
        <v>35°20.95'</v>
      </c>
      <c r="G5" s="0" t="n">
        <f aca="false">IF(L5&gt;2*PI(),L5-2*PI(),L5)*180/PI()</f>
        <v>35.3491279855271</v>
      </c>
      <c r="H5" s="0" t="n">
        <f aca="false">IF($H$3&gt;A5,A5,0)</f>
        <v>0</v>
      </c>
      <c r="I5" s="0" t="n">
        <f aca="false">ROUND(B6-B5,2)</f>
        <v>4.61</v>
      </c>
      <c r="J5" s="0" t="n">
        <f aca="false">ROUND(C6-C5,2)</f>
        <v>3.27</v>
      </c>
      <c r="K5" s="0" t="n">
        <f aca="false">ATAN2(J5+$K$1,I5)</f>
        <v>0.953837655738578</v>
      </c>
      <c r="L5" s="0" t="n">
        <f aca="false">IF(K5&gt;=PI()/2,2.5*PI()-K5,PI()/2-K5)</f>
        <v>0.616958671056318</v>
      </c>
      <c r="M5" s="0" t="n">
        <f aca="false">IF(L5&gt;2*PI(),L5-2*PI(),L5)*180/PI()</f>
        <v>35.3491279855271</v>
      </c>
      <c r="N5" s="0" t="n">
        <f aca="false">ROUND(MOD(IF(L5&gt;2*PI(),L5-2*PI(),L5)*180/PI(),1)*60,2)</f>
        <v>20.95</v>
      </c>
      <c r="O5" s="0" t="str">
        <f aca="false">CONCATENATE(IF(AND(M5&gt;180,M5&lt;270),"ЮЗ",IF(AND(M5&gt;270,M5&lt;360),"СЗ","")),P5)</f>
        <v>СВ</v>
      </c>
      <c r="P5" s="0" t="str">
        <f aca="false">IF(M5=0,"С",IF(M5=360,"С",IF(M5=90,"В",IF(M5=180,"Ю",IF(M5=270,"З",IF(AND(M5&gt;0,M5&lt;90),"СВ",IF(AND(M5&gt;90,M5&lt;180),"ЮВ","")))))))</f>
        <v>СВ</v>
      </c>
      <c r="Q5" s="0" t="str">
        <f aca="false">CONCATENATE(IF(AND(M5&gt;180,M5&lt;270),M5-180,IF(AND(M5&gt;270,M5&lt;360),360-M5,"")),R5)</f>
        <v>35.3491279855271</v>
      </c>
      <c r="R5" s="0" t="n">
        <f aca="false">IF(M5=0,0,IF(M5=360,0,IF(M5=90,0,IF(M5=180,0,IF(M5=270,0,IF(AND(M5&gt;0,M5&lt;90),M5,IF(AND(M5&gt;90,M5&lt;180),180-M5,"")))))))</f>
        <v>35.3491279855271</v>
      </c>
      <c r="S5" s="0" t="n">
        <f aca="false">INT(Q5)</f>
        <v>35</v>
      </c>
      <c r="T5" s="0" t="n">
        <f aca="false">ROUND((Q5-S5)*60,2)</f>
        <v>20.95</v>
      </c>
      <c r="U5" s="0" t="n">
        <f aca="false">B5*C6</f>
        <v>624810682977.692</v>
      </c>
      <c r="V5" s="0" t="n">
        <f aca="false">B5*C4</f>
        <v>624798905137.382</v>
      </c>
      <c r="W5" s="0" t="n">
        <f aca="false">INT(IF(L5&gt;2*PI(),L5-2*PI(),L5)*180/PI())</f>
        <v>35</v>
      </c>
      <c r="X5" s="0" t="n">
        <v>2</v>
      </c>
      <c r="Y5" s="0" t="e">
        <f aca="false">#REF!</f>
        <v>#REF!</v>
      </c>
      <c r="Z5" s="0" t="e">
        <f aca="false">#REF!</f>
        <v>#REF!</v>
      </c>
      <c r="AA5" s="0" t="e">
        <f aca="false">#REF!</f>
        <v>#REF!</v>
      </c>
      <c r="AB5" s="0" t="e">
        <f aca="false">#REF!</f>
        <v>#REF!</v>
      </c>
      <c r="AC5" s="0" t="e">
        <f aca="false">#REF!</f>
        <v>#REF!</v>
      </c>
      <c r="AD5" s="0" t="e">
        <f aca="false">#REF!</f>
        <v>#REF!</v>
      </c>
      <c r="AE5" s="0" t="e">
        <f aca="false">#REF!</f>
        <v>#REF!</v>
      </c>
      <c r="AF5" s="0" t="e">
        <f aca="false">#REF!</f>
        <v>#REF!</v>
      </c>
      <c r="AG5" s="70" t="n">
        <f aca="false">B5</f>
        <v>496745.69</v>
      </c>
      <c r="AH5" s="28" t="n">
        <f aca="false">C5</f>
        <v>1257804.69</v>
      </c>
      <c r="AI5" s="71" t="n">
        <f aca="false">A5</f>
        <v>0</v>
      </c>
      <c r="AJ5" s="72" t="n">
        <v>19.54</v>
      </c>
      <c r="AK5" s="73" t="n">
        <v>110</v>
      </c>
      <c r="AL5" s="20"/>
      <c r="AM5" s="77"/>
      <c r="AN5" s="77"/>
      <c r="AO5" s="20"/>
      <c r="AP5" s="20" t="n">
        <v>8000</v>
      </c>
      <c r="BA5" s="0" t="e">
        <f aca="false">IF(AZ2&gt;0,BA4," ")</f>
        <v>#VALUE!</v>
      </c>
    </row>
    <row r="6" customFormat="false" ht="12.75" hidden="false" customHeight="true" outlineLevel="0" collapsed="false">
      <c r="A6" s="75"/>
      <c r="B6" s="76" t="n">
        <v>496750.3</v>
      </c>
      <c r="C6" s="76" t="n">
        <v>1257807.96</v>
      </c>
      <c r="D6" s="49" t="n">
        <f aca="false">IF(B7+C7+B8+C8=0,0,ROUND(SQRT(I6*I6+J6*J6),2))</f>
        <v>20.7</v>
      </c>
      <c r="E6" s="49" t="str">
        <f aca="false">CONCATENATE(O6,$O$1,S6,$M$1,T6,$N$1)</f>
        <v>СВ:37°21.76'</v>
      </c>
      <c r="F6" s="49" t="str">
        <f aca="false">IF(D6=0,0,CONCATENATE(W6,$M$1,N6,$N$1))</f>
        <v>37°21.76'</v>
      </c>
      <c r="G6" s="0" t="n">
        <f aca="false">IF(L6&gt;2*PI(),L6-2*PI(),L6)*180/PI()</f>
        <v>37.3626690653294</v>
      </c>
      <c r="H6" s="0" t="n">
        <f aca="false">IF($H$3&gt;A6,A6,0)</f>
        <v>0</v>
      </c>
      <c r="I6" s="0" t="n">
        <f aca="false">ROUND(B7-B6,2)</f>
        <v>16.45</v>
      </c>
      <c r="J6" s="0" t="n">
        <f aca="false">ROUND(C7-C6,2)</f>
        <v>12.56</v>
      </c>
      <c r="K6" s="0" t="n">
        <f aca="false">ATAN2(J6+$K$1,I6)</f>
        <v>0.918694734271866</v>
      </c>
      <c r="L6" s="0" t="n">
        <f aca="false">IF(K6&gt;=PI()/2,2.5*PI()-K6,PI()/2-K6)</f>
        <v>0.652101592523031</v>
      </c>
      <c r="M6" s="0" t="n">
        <f aca="false">IF(L6&gt;2*PI(),L6-2*PI(),L6)*180/PI()</f>
        <v>37.3626690653294</v>
      </c>
      <c r="N6" s="0" t="n">
        <f aca="false">ROUND(MOD(IF(L6&gt;2*PI(),L6-2*PI(),L6)*180/PI(),1)*60,2)</f>
        <v>21.76</v>
      </c>
      <c r="O6" s="0" t="str">
        <f aca="false">CONCATENATE(IF(AND(M6&gt;180,M6&lt;270),"ЮЗ",IF(AND(M6&gt;270,M6&lt;360),"СЗ","")),P6)</f>
        <v>СВ</v>
      </c>
      <c r="P6" s="0" t="str">
        <f aca="false">IF(M6=0,"С",IF(M6=360,"С",IF(M6=90,"В",IF(M6=180,"Ю",IF(M6=270,"З",IF(AND(M6&gt;0,M6&lt;90),"СВ",IF(AND(M6&gt;90,M6&lt;180),"ЮВ","")))))))</f>
        <v>СВ</v>
      </c>
      <c r="Q6" s="0" t="str">
        <f aca="false">CONCATENATE(IF(AND(M6&gt;180,M6&lt;270),M6-180,IF(AND(M6&gt;270,M6&lt;360),360-M6,"")),R6)</f>
        <v>37.3626690653294</v>
      </c>
      <c r="R6" s="0" t="n">
        <f aca="false">IF(M6=0,0,IF(M6=360,0,IF(M6=90,0,IF(M6=180,0,IF(M6=270,0,IF(AND(M6&gt;0,M6&lt;90),M6,IF(AND(M6&gt;90,M6&lt;180),180-M6,"")))))))</f>
        <v>37.3626690653294</v>
      </c>
      <c r="S6" s="0" t="n">
        <f aca="false">INT(Q6)</f>
        <v>37</v>
      </c>
      <c r="T6" s="0" t="n">
        <f aca="false">ROUND((Q6-S6)*60,2)</f>
        <v>21.76</v>
      </c>
      <c r="U6" s="0" t="n">
        <f aca="false">B6*C7</f>
        <v>624822720656.156</v>
      </c>
      <c r="V6" s="0" t="n">
        <f aca="false">B6*C5</f>
        <v>624814857098.907</v>
      </c>
      <c r="W6" s="0" t="n">
        <f aca="false">INT(IF(L6&gt;2*PI(),L6-2*PI(),L6)*180/PI())</f>
        <v>37</v>
      </c>
      <c r="X6" s="0" t="n">
        <v>3</v>
      </c>
      <c r="Y6" s="0" t="e">
        <f aca="false">#REF!</f>
        <v>#REF!</v>
      </c>
      <c r="Z6" s="0" t="e">
        <f aca="false">#REF!</f>
        <v>#REF!</v>
      </c>
      <c r="AA6" s="0" t="e">
        <f aca="false">#REF!</f>
        <v>#REF!</v>
      </c>
      <c r="AB6" s="0" t="e">
        <f aca="false">#REF!</f>
        <v>#REF!</v>
      </c>
      <c r="AC6" s="0" t="e">
        <f aca="false">#REF!</f>
        <v>#REF!</v>
      </c>
      <c r="AD6" s="0" t="e">
        <f aca="false">#REF!</f>
        <v>#REF!</v>
      </c>
      <c r="AE6" s="0" t="e">
        <f aca="false">#REF!</f>
        <v>#REF!</v>
      </c>
      <c r="AF6" s="0" t="e">
        <f aca="false">#REF!</f>
        <v>#REF!</v>
      </c>
      <c r="AG6" s="70" t="n">
        <f aca="false">B6</f>
        <v>496750.3</v>
      </c>
      <c r="AH6" s="28" t="n">
        <f aca="false">C6</f>
        <v>1257807.96</v>
      </c>
      <c r="AI6" s="71" t="n">
        <f aca="false">A6</f>
        <v>0</v>
      </c>
      <c r="AJ6" s="72" t="n">
        <v>110</v>
      </c>
      <c r="AK6" s="73" t="n">
        <v>110</v>
      </c>
      <c r="AL6" s="20"/>
      <c r="AM6" s="20"/>
      <c r="AN6" s="20"/>
      <c r="AO6" s="20"/>
      <c r="AP6" s="78" t="n">
        <f aca="false">T1-AO10</f>
        <v>447</v>
      </c>
    </row>
    <row r="7" customFormat="false" ht="12.75" hidden="false" customHeight="true" outlineLevel="0" collapsed="false">
      <c r="A7" s="75"/>
      <c r="B7" s="76" t="n">
        <v>496766.75</v>
      </c>
      <c r="C7" s="76" t="n">
        <v>1257820.52</v>
      </c>
      <c r="D7" s="49" t="n">
        <f aca="false">IF(B8+C8+B9+C9=0,0,ROUND(SQRT(I7*I7+J7*J7),2))</f>
        <v>15.92</v>
      </c>
      <c r="E7" s="49" t="str">
        <f aca="false">CONCATENATE(O7,$O$1,S7,$M$1,T7,$N$1)</f>
        <v>ЮВ:58°57.36'</v>
      </c>
      <c r="F7" s="49" t="str">
        <f aca="false">IF(D7=0,0,CONCATENATE(W7,$M$1,N7,$N$1))</f>
        <v>121°2.64'</v>
      </c>
      <c r="G7" s="0" t="n">
        <f aca="false">IF(L7&gt;2*PI(),L7-2*PI(),L7)*180/PI()</f>
        <v>121.043994024806</v>
      </c>
      <c r="H7" s="0" t="n">
        <f aca="false">IF($H$3&gt;A7,A7,0)</f>
        <v>0</v>
      </c>
      <c r="I7" s="0" t="n">
        <f aca="false">ROUND(B8-B7,2)</f>
        <v>-8.21</v>
      </c>
      <c r="J7" s="0" t="n">
        <f aca="false">ROUND(C8-C7,2)</f>
        <v>13.64</v>
      </c>
      <c r="K7" s="0" t="n">
        <f aca="false">ATAN2(J7+$K$1,I7)</f>
        <v>-0.541819908702302</v>
      </c>
      <c r="L7" s="0" t="n">
        <f aca="false">IF(K7&gt;=PI()/2,2.5*PI()-K7,PI()/2-K7)</f>
        <v>2.1126162354972</v>
      </c>
      <c r="M7" s="0" t="n">
        <f aca="false">IF(L7&gt;2*PI(),L7-2*PI(),L7)*180/PI()</f>
        <v>121.043994024806</v>
      </c>
      <c r="N7" s="0" t="n">
        <f aca="false">ROUND(MOD(IF(L7&gt;2*PI(),L7-2*PI(),L7)*180/PI(),1)*60,2)</f>
        <v>2.64</v>
      </c>
      <c r="O7" s="0" t="str">
        <f aca="false">CONCATENATE(IF(AND(M7&gt;180,M7&lt;270),"ЮЗ",IF(AND(M7&gt;270,M7&lt;360),"СЗ","")),P7)</f>
        <v>ЮВ</v>
      </c>
      <c r="P7" s="0" t="str">
        <f aca="false">IF(M7=0,"С",IF(M7=360,"С",IF(M7=90,"В",IF(M7=180,"Ю",IF(M7=270,"З",IF(AND(M7&gt;0,M7&lt;90),"СВ",IF(AND(M7&gt;90,M7&lt;180),"ЮВ","")))))))</f>
        <v>ЮВ</v>
      </c>
      <c r="Q7" s="0" t="str">
        <f aca="false">CONCATENATE(IF(AND(M7&gt;180,M7&lt;270),M7-180,IF(AND(M7&gt;270,M7&lt;360),360-M7,"")),R7)</f>
        <v>58.9560059751945</v>
      </c>
      <c r="R7" s="0" t="n">
        <f aca="false">IF(M7=0,0,IF(M7=360,0,IF(M7=90,0,IF(M7=180,0,IF(M7=270,0,IF(AND(M7&gt;0,M7&lt;90),M7,IF(AND(M7&gt;90,M7&lt;180),180-M7,"")))))))</f>
        <v>58.9560059751945</v>
      </c>
      <c r="S7" s="0" t="n">
        <f aca="false">INT(Q7)</f>
        <v>58</v>
      </c>
      <c r="T7" s="0" t="n">
        <f aca="false">ROUND((Q7-S7)*60,2)</f>
        <v>57.36</v>
      </c>
      <c r="U7" s="0" t="n">
        <f aca="false">B7*C8</f>
        <v>624850187702.18</v>
      </c>
      <c r="V7" s="0" t="n">
        <f aca="false">B7*C6</f>
        <v>624837172413.33</v>
      </c>
      <c r="W7" s="0" t="n">
        <f aca="false">INT(IF(L7&gt;2*PI(),L7-2*PI(),L7)*180/PI())</f>
        <v>121</v>
      </c>
      <c r="X7" s="0" t="n">
        <v>4</v>
      </c>
      <c r="Y7" s="0" t="e">
        <f aca="false">#REF!</f>
        <v>#REF!</v>
      </c>
      <c r="Z7" s="0" t="e">
        <f aca="false">#REF!</f>
        <v>#REF!</v>
      </c>
      <c r="AA7" s="0" t="e">
        <f aca="false">#REF!</f>
        <v>#REF!</v>
      </c>
      <c r="AB7" s="0" t="e">
        <f aca="false">#REF!</f>
        <v>#REF!</v>
      </c>
      <c r="AC7" s="0" t="e">
        <f aca="false">#REF!</f>
        <v>#REF!</v>
      </c>
      <c r="AD7" s="0" t="e">
        <f aca="false">#REF!</f>
        <v>#REF!</v>
      </c>
      <c r="AE7" s="0" t="e">
        <f aca="false">#REF!</f>
        <v>#REF!</v>
      </c>
      <c r="AF7" s="0" t="e">
        <f aca="false">#REF!</f>
        <v>#REF!</v>
      </c>
      <c r="AG7" s="70" t="n">
        <f aca="false">B7</f>
        <v>496766.75</v>
      </c>
      <c r="AH7" s="28" t="n">
        <f aca="false">C7</f>
        <v>1257820.52</v>
      </c>
      <c r="AI7" s="71" t="n">
        <f aca="false">A7</f>
        <v>0</v>
      </c>
      <c r="AJ7" s="72" t="n">
        <v>110</v>
      </c>
      <c r="AK7" s="73" t="n">
        <v>10</v>
      </c>
      <c r="AL7" s="20"/>
      <c r="AM7" s="79" t="s">
        <v>116</v>
      </c>
      <c r="AN7" s="79" t="s">
        <v>116</v>
      </c>
      <c r="AO7" s="79" t="s">
        <v>117</v>
      </c>
      <c r="AP7" s="20"/>
      <c r="AY7" s="0" t="e">
        <f aca="false">AY1</f>
        <v>#REF!</v>
      </c>
      <c r="BJ7" s="0" t="n">
        <v>2</v>
      </c>
      <c r="BK7" s="0" t="str">
        <f aca="false">IF(BJ7=1,$BK$8,IF(BJ7=2,$BK$9,IF(BJ7=3,$BK$10,IF(BJ7=4,$BK$11,IF(BJ7=5,$BK$12,IF(BJ7=6,$BK$13,IF(BJ7=7,$BK$14,IF(BJ7=8,$BK$15,""))))))))</f>
        <v>Деревянный столб</v>
      </c>
      <c r="BM7" s="80" t="e">
        <f aca="false">#REF!</f>
        <v>#REF!</v>
      </c>
      <c r="BN7" s="81" t="e">
        <f aca="false">IF(BM7=1,Обратка!$BK$8,IF(BM7=2,Обратка!$BK$9,IF(BM7=3,Обратка!$BK$10,IF(BM7=4,Обратка!$BK$11,IF(BM7=5,Обратка!$BK$12,IF(BM7=6,Обратка!$BK$13,IF(BM7=7,Обратка!$BK$14,IF(BM7=8,Обратка!$BK$15,""))))))))</f>
        <v>#REF!</v>
      </c>
      <c r="BP7" s="82" t="e">
        <f aca="false">#REF!</f>
        <v>#REF!</v>
      </c>
      <c r="BQ7" s="81" t="e">
        <f aca="false">IF(BP7=1,Обратка!$BK$8,IF(BP7=2,Обратка!$BK$9,IF(BP7=3,Обратка!$BK$10,IF(BP7=4,Обратка!$BK$11,IF(BP7=5,Обратка!$BK$12,IF(BP7=6,Обратка!$BK$13,IF(BP7=7,Обратка!$BK$14,IF(BP7=8,Обратка!$BK$15,""))))))))</f>
        <v>#REF!</v>
      </c>
    </row>
    <row r="8" customFormat="false" ht="12.75" hidden="false" customHeight="true" outlineLevel="0" collapsed="false">
      <c r="A8" s="75"/>
      <c r="B8" s="76" t="n">
        <v>496758.54</v>
      </c>
      <c r="C8" s="76" t="n">
        <v>1257834.16</v>
      </c>
      <c r="D8" s="49" t="n">
        <f aca="false">IF(B9+C9+B10+C10=0,0,ROUND(SQRT(I8*I8+J8*J8),2))</f>
        <v>6.64</v>
      </c>
      <c r="E8" s="49" t="str">
        <f aca="false">CONCATENATE(O8,$O$1,S8,$M$1,T8,$N$1)</f>
        <v>ЮВ:56°7.1'</v>
      </c>
      <c r="F8" s="49" t="str">
        <f aca="false">IF(D8=0,0,CONCATENATE(W8,$M$1,N8,$N$1))</f>
        <v>123°52.9'</v>
      </c>
      <c r="G8" s="0" t="n">
        <f aca="false">IF(L8&gt;2*PI(),L8-2*PI(),L8)*180/PI()</f>
        <v>123.881611415393</v>
      </c>
      <c r="H8" s="0" t="n">
        <f aca="false">IF($H$3&gt;A8,A8,0)</f>
        <v>0</v>
      </c>
      <c r="I8" s="0" t="n">
        <f aca="false">ROUND(B9-B8,2)</f>
        <v>-3.7</v>
      </c>
      <c r="J8" s="0" t="n">
        <f aca="false">ROUND(C9-C8,2)</f>
        <v>5.51</v>
      </c>
      <c r="K8" s="0" t="n">
        <f aca="false">ATAN2(J8+$K$1,I8)</f>
        <v>-0.5913456750799</v>
      </c>
      <c r="L8" s="0" t="n">
        <f aca="false">IF(K8&gt;=PI()/2,2.5*PI()-K8,PI()/2-K8)</f>
        <v>2.1621420018748</v>
      </c>
      <c r="M8" s="0" t="n">
        <f aca="false">IF(L8&gt;2*PI(),L8-2*PI(),L8)*180/PI()</f>
        <v>123.881611415393</v>
      </c>
      <c r="N8" s="0" t="n">
        <f aca="false">ROUND(MOD(IF(L8&gt;2*PI(),L8-2*PI(),L8)*180/PI(),1)*60,2)</f>
        <v>52.9</v>
      </c>
      <c r="O8" s="0" t="str">
        <f aca="false">CONCATENATE(IF(AND(M8&gt;180,M8&lt;270),"ЮЗ",IF(AND(M8&gt;270,M8&lt;360),"СЗ","")),P8)</f>
        <v>ЮВ</v>
      </c>
      <c r="P8" s="0" t="str">
        <f aca="false">IF(M8=0,"С",IF(M8=360,"С",IF(M8=90,"В",IF(M8=180,"Ю",IF(M8=270,"З",IF(AND(M8&gt;0,M8&lt;90),"СВ",IF(AND(M8&gt;90,M8&lt;180),"ЮВ","")))))))</f>
        <v>ЮВ</v>
      </c>
      <c r="Q8" s="0" t="str">
        <f aca="false">CONCATENATE(IF(AND(M8&gt;180,M8&lt;270),M8-180,IF(AND(M8&gt;270,M8&lt;360),360-M8,"")),R8)</f>
        <v>56.1183885846072</v>
      </c>
      <c r="R8" s="0" t="n">
        <f aca="false">IF(M8=0,0,IF(M8=360,0,IF(M8=90,0,IF(M8=180,0,IF(M8=270,0,IF(AND(M8&gt;0,M8&lt;90),M8,IF(AND(M8&gt;90,M8&lt;180),180-M8,"")))))))</f>
        <v>56.1183885846072</v>
      </c>
      <c r="S8" s="0" t="n">
        <f aca="false">INT(Q8)</f>
        <v>56</v>
      </c>
      <c r="T8" s="0" t="n">
        <f aca="false">ROUND((Q8-S8)*60,2)</f>
        <v>7.1</v>
      </c>
      <c r="U8" s="0" t="n">
        <f aca="false">B8*C9</f>
        <v>624842598023.282</v>
      </c>
      <c r="V8" s="0" t="n">
        <f aca="false">B8*C7</f>
        <v>624833085097.241</v>
      </c>
      <c r="W8" s="0" t="n">
        <f aca="false">INT(IF(L8&gt;2*PI(),L8-2*PI(),L8)*180/PI())</f>
        <v>123</v>
      </c>
      <c r="X8" s="0" t="n">
        <v>5</v>
      </c>
      <c r="Y8" s="0" t="e">
        <f aca="false">#REF!</f>
        <v>#REF!</v>
      </c>
      <c r="Z8" s="0" t="e">
        <f aca="false">#REF!</f>
        <v>#REF!</v>
      </c>
      <c r="AA8" s="0" t="e">
        <f aca="false">#REF!</f>
        <v>#REF!</v>
      </c>
      <c r="AB8" s="0" t="e">
        <f aca="false">#REF!</f>
        <v>#REF!</v>
      </c>
      <c r="AC8" s="0" t="e">
        <f aca="false">#REF!</f>
        <v>#REF!</v>
      </c>
      <c r="AD8" s="0" t="e">
        <f aca="false">#REF!</f>
        <v>#REF!</v>
      </c>
      <c r="AE8" s="0" t="e">
        <f aca="false">#REF!</f>
        <v>#REF!</v>
      </c>
      <c r="AF8" s="0" t="e">
        <f aca="false">#REF!</f>
        <v>#REF!</v>
      </c>
      <c r="AG8" s="70" t="n">
        <f aca="false">B8</f>
        <v>496758.54</v>
      </c>
      <c r="AH8" s="28" t="n">
        <f aca="false">C8</f>
        <v>1257834.16</v>
      </c>
      <c r="AI8" s="71" t="n">
        <f aca="false">A8</f>
        <v>0</v>
      </c>
      <c r="AJ8" s="72" t="n">
        <v>10</v>
      </c>
      <c r="AK8" s="73" t="n">
        <v>10</v>
      </c>
      <c r="AL8" s="20"/>
      <c r="AM8" s="83" t="s">
        <v>118</v>
      </c>
      <c r="AN8" s="83" t="s">
        <v>119</v>
      </c>
      <c r="AO8" s="84" t="s">
        <v>120</v>
      </c>
      <c r="AP8" s="20"/>
      <c r="BJ8" s="0" t="n">
        <v>1</v>
      </c>
      <c r="BK8" s="0" t="s">
        <v>121</v>
      </c>
      <c r="BM8" s="80" t="e">
        <f aca="false">#REF!</f>
        <v>#REF!</v>
      </c>
      <c r="BN8" s="81" t="e">
        <f aca="false">IF(BM8=1,Обратка!$BK$8,IF(BM8=2,Обратка!$BK$9,IF(BM8=3,Обратка!$BK$10,IF(BM8=4,Обратка!$BK$11,IF(BM8=5,Обратка!$BK$12,IF(BM8=6,Обратка!$BK$13,IF(BM8=7,Обратка!$BK$14,IF(BM8=8,Обратка!$BK$15,""))))))))</f>
        <v>#REF!</v>
      </c>
      <c r="BP8" s="82" t="e">
        <f aca="false">#REF!</f>
        <v>#REF!</v>
      </c>
      <c r="BQ8" s="81" t="e">
        <f aca="false">IF(BP8=1,Обратка!$BK$8,IF(BP8=2,Обратка!$BK$9,IF(BP8=3,Обратка!$BK$10,IF(BP8=4,Обратка!$BK$11,IF(BP8=5,Обратка!$BK$12,IF(BP8=6,Обратка!$BK$13,IF(BP8=7,Обратка!$BK$14,IF(BP8=8,Обратка!$BK$15,""))))))))</f>
        <v>#REF!</v>
      </c>
    </row>
    <row r="9" customFormat="false" ht="12.75" hidden="false" customHeight="true" outlineLevel="0" collapsed="false">
      <c r="A9" s="75"/>
      <c r="B9" s="76" t="n">
        <v>496754.84</v>
      </c>
      <c r="C9" s="76" t="n">
        <v>1257839.67</v>
      </c>
      <c r="D9" s="49" t="n">
        <f aca="false">IF(B10+C10+B11+C11=0,0,ROUND(SQRT(I9*I9+J9*J9),2))</f>
        <v>10.74</v>
      </c>
      <c r="E9" s="49" t="str">
        <f aca="false">CONCATENATE(O9,$O$1,S9,$M$1,T9,$N$1)</f>
        <v>ЮЗ:33°45.84'</v>
      </c>
      <c r="F9" s="49" t="str">
        <f aca="false">IF(D9=0,0,CONCATENATE(W9,$M$1,N9,$N$1))</f>
        <v>213°45.84'</v>
      </c>
      <c r="G9" s="0" t="n">
        <f aca="false">IF(L9&gt;2*PI(),L9-2*PI(),L9)*180/PI()</f>
        <v>213.764035699668</v>
      </c>
      <c r="H9" s="0" t="n">
        <f aca="false">IF($H$3&gt;A9,A9,0)</f>
        <v>0</v>
      </c>
      <c r="I9" s="0" t="n">
        <f aca="false">ROUND(B10-B9,2)</f>
        <v>-8.93</v>
      </c>
      <c r="J9" s="0" t="n">
        <f aca="false">ROUND(C10-C9,2)</f>
        <v>-5.97</v>
      </c>
      <c r="K9" s="0" t="n">
        <f aca="false">ATAN2(J9+$K$1,I9)</f>
        <v>-2.16008991851501</v>
      </c>
      <c r="L9" s="0" t="n">
        <f aca="false">IF(K9&gt;=PI()/2,2.5*PI()-K9,PI()/2-K9)</f>
        <v>3.73088624530991</v>
      </c>
      <c r="M9" s="0" t="n">
        <f aca="false">IF(L9&gt;2*PI(),L9-2*PI(),L9)*180/PI()</f>
        <v>213.764035699668</v>
      </c>
      <c r="N9" s="0" t="n">
        <f aca="false">ROUND(MOD(IF(L9&gt;2*PI(),L9-2*PI(),L9)*180/PI(),1)*60,2)</f>
        <v>45.84</v>
      </c>
      <c r="O9" s="0" t="str">
        <f aca="false">CONCATENATE(IF(AND(M9&gt;180,M9&lt;270),"ЮЗ",IF(AND(M9&gt;270,M9&lt;360),"СЗ","")),P9)</f>
        <v>ЮЗ</v>
      </c>
      <c r="P9" s="0" t="str">
        <f aca="false">IF(M9=0,"С",IF(M9=360,"С",IF(M9=90,"В",IF(M9=180,"Ю",IF(M9=270,"З",IF(AND(M9&gt;0,M9&lt;90),"СВ",IF(AND(M9&gt;90,M9&lt;180),"ЮВ","")))))))</f>
        <v/>
      </c>
      <c r="Q9" s="0" t="str">
        <f aca="false">CONCATENATE(IF(AND(M9&gt;180,M9&lt;270),M9-180,IF(AND(M9&gt;270,M9&lt;360),360-M9,"")),R9)</f>
        <v>33.764035699668</v>
      </c>
      <c r="R9" s="0" t="str">
        <f aca="false">IF(M9=0,0,IF(M9=360,0,IF(M9=90,0,IF(M9=180,0,IF(M9=270,0,IF(AND(M9&gt;0,M9&lt;90),M9,IF(AND(M9&gt;90,M9&lt;180),180-M9,"")))))))</f>
        <v/>
      </c>
      <c r="S9" s="0" t="n">
        <f aca="false">INT(Q9)</f>
        <v>33</v>
      </c>
      <c r="T9" s="0" t="n">
        <f aca="false">ROUND((Q9-S9)*60,2)</f>
        <v>45.84</v>
      </c>
      <c r="U9" s="0" t="n">
        <f aca="false">B9*C10</f>
        <v>624834978390.108</v>
      </c>
      <c r="V9" s="0" t="n">
        <f aca="false">B9*C8</f>
        <v>624835206897.334</v>
      </c>
      <c r="W9" s="0" t="n">
        <f aca="false">INT(IF(L9&gt;2*PI(),L9-2*PI(),L9)*180/PI())</f>
        <v>213</v>
      </c>
      <c r="X9" s="0" t="n">
        <v>6</v>
      </c>
      <c r="Y9" s="0" t="e">
        <f aca="false">#REF!</f>
        <v>#REF!</v>
      </c>
      <c r="Z9" s="0" t="e">
        <f aca="false">#REF!</f>
        <v>#REF!</v>
      </c>
      <c r="AA9" s="0" t="e">
        <f aca="false">#REF!</f>
        <v>#REF!</v>
      </c>
      <c r="AB9" s="0" t="e">
        <f aca="false">#REF!</f>
        <v>#REF!</v>
      </c>
      <c r="AC9" s="0" t="e">
        <f aca="false">#REF!</f>
        <v>#REF!</v>
      </c>
      <c r="AD9" s="0" t="e">
        <f aca="false">#REF!</f>
        <v>#REF!</v>
      </c>
      <c r="AE9" s="0" t="e">
        <f aca="false">#REF!</f>
        <v>#REF!</v>
      </c>
      <c r="AF9" s="0" t="e">
        <f aca="false">#REF!</f>
        <v>#REF!</v>
      </c>
      <c r="AG9" s="70" t="n">
        <f aca="false">B9</f>
        <v>496754.84</v>
      </c>
      <c r="AH9" s="28" t="n">
        <f aca="false">C9</f>
        <v>1257839.67</v>
      </c>
      <c r="AI9" s="71" t="n">
        <f aca="false">A9</f>
        <v>0</v>
      </c>
      <c r="AJ9" s="72"/>
      <c r="AK9" s="73"/>
      <c r="AL9" s="20"/>
      <c r="AM9" s="61" t="s">
        <v>122</v>
      </c>
      <c r="AN9" s="61"/>
      <c r="AO9" s="85" t="s">
        <v>123</v>
      </c>
      <c r="AP9" s="86" t="s">
        <v>124</v>
      </c>
      <c r="AQ9" s="87"/>
      <c r="AR9" s="87"/>
      <c r="AS9" s="87"/>
      <c r="AT9" s="87"/>
      <c r="AU9" s="87"/>
      <c r="AV9" s="87"/>
      <c r="AW9" s="88"/>
      <c r="BJ9" s="0" t="n">
        <v>2</v>
      </c>
      <c r="BK9" s="0" t="s">
        <v>125</v>
      </c>
      <c r="BM9" s="80" t="e">
        <f aca="false">#REF!</f>
        <v>#REF!</v>
      </c>
      <c r="BN9" s="81" t="e">
        <f aca="false">IF(BM9=1,Обратка!$BK$8,IF(BM9=2,Обратка!$BK$9,IF(BM9=3,Обратка!$BK$10,IF(BM9=4,Обратка!$BK$11,IF(BM9=5,Обратка!$BK$12,IF(BM9=6,Обратка!$BK$13,IF(BM9=7,Обратка!$BK$14,IF(BM9=8,Обратка!$BK$15,""))))))))</f>
        <v>#REF!</v>
      </c>
      <c r="BP9" s="82" t="e">
        <f aca="false">#REF!</f>
        <v>#REF!</v>
      </c>
      <c r="BQ9" s="81" t="e">
        <f aca="false">IF(BP9=1,Обратка!$BK$8,IF(BP9=2,Обратка!$BK$9,IF(BP9=3,Обратка!$BK$10,IF(BP9=4,Обратка!$BK$11,IF(BP9=5,Обратка!$BK$12,IF(BP9=6,Обратка!$BK$13,IF(BP9=7,Обратка!$BK$14,IF(BP9=8,Обратка!$BK$15,""))))))))</f>
        <v>#REF!</v>
      </c>
    </row>
    <row r="10" customFormat="false" ht="12.75" hidden="false" customHeight="true" outlineLevel="0" collapsed="false">
      <c r="A10" s="75"/>
      <c r="B10" s="76" t="n">
        <v>496745.91</v>
      </c>
      <c r="C10" s="76" t="n">
        <v>1257833.7</v>
      </c>
      <c r="D10" s="49" t="n">
        <f aca="false">IF(B11+C11+B12+C12=0,0,ROUND(SQRT(I10*I10+J10*J10),2))</f>
        <v>30.56</v>
      </c>
      <c r="E10" s="49" t="str">
        <f aca="false">CONCATENATE(O10,$O$1,S10,$M$1,T10,$N$1)</f>
        <v>ЮЗ:35°25.33'</v>
      </c>
      <c r="F10" s="49" t="str">
        <f aca="false">IF(D10=0,0,CONCATENATE(W10,$M$1,N10,$N$1))</f>
        <v>215°25.33'</v>
      </c>
      <c r="G10" s="0" t="n">
        <f aca="false">IF(L10&gt;2*PI(),L10-2*PI(),L10)*180/PI()</f>
        <v>215.422149079674</v>
      </c>
      <c r="H10" s="0" t="n">
        <f aca="false">IF($H$3&gt;A10,A10,0)</f>
        <v>0</v>
      </c>
      <c r="I10" s="0" t="n">
        <f aca="false">ROUND(B11-B10,2)</f>
        <v>-24.9</v>
      </c>
      <c r="J10" s="0" t="n">
        <f aca="false">ROUND(C11-C10,2)</f>
        <v>-17.71</v>
      </c>
      <c r="K10" s="0" t="n">
        <f aca="false">ATAN2(J10+$K$1,I10)</f>
        <v>-2.18902945636749</v>
      </c>
      <c r="L10" s="0" t="n">
        <f aca="false">IF(K10&gt;=PI()/2,2.5*PI()-K10,PI()/2-K10)</f>
        <v>3.75982578316239</v>
      </c>
      <c r="M10" s="0" t="n">
        <f aca="false">IF(L10&gt;2*PI(),L10-2*PI(),L10)*180/PI()</f>
        <v>215.422149079674</v>
      </c>
      <c r="N10" s="0" t="n">
        <f aca="false">ROUND(MOD(IF(L10&gt;2*PI(),L10-2*PI(),L10)*180/PI(),1)*60,2)</f>
        <v>25.33</v>
      </c>
      <c r="O10" s="0" t="str">
        <f aca="false">CONCATENATE(IF(AND(M10&gt;180,M10&lt;270),"ЮЗ",IF(AND(M10&gt;270,M10&lt;360),"СЗ","")),P10)</f>
        <v>ЮЗ</v>
      </c>
      <c r="P10" s="0" t="str">
        <f aca="false">IF(M10=0,"С",IF(M10=360,"С",IF(M10=90,"В",IF(M10=180,"Ю",IF(M10=270,"З",IF(AND(M10&gt;0,M10&lt;90),"СВ",IF(AND(M10&gt;90,M10&lt;180),"ЮВ","")))))))</f>
        <v/>
      </c>
      <c r="Q10" s="0" t="str">
        <f aca="false">CONCATENATE(IF(AND(M10&gt;180,M10&lt;270),M10-180,IF(AND(M10&gt;270,M10&lt;360),360-M10,"")),R10)</f>
        <v>35.4221490796742</v>
      </c>
      <c r="R10" s="0" t="str">
        <f aca="false">IF(M10=0,0,IF(M10=360,0,IF(M10=90,0,IF(M10=180,0,IF(M10=270,0,IF(AND(M10&gt;0,M10&lt;90),M10,IF(AND(M10&gt;90,M10&lt;180),180-M10,"")))))))</f>
        <v/>
      </c>
      <c r="S10" s="0" t="n">
        <f aca="false">INT(Q10)</f>
        <v>35</v>
      </c>
      <c r="T10" s="0" t="n">
        <f aca="false">ROUND((Q10-S10)*60,2)</f>
        <v>25.33</v>
      </c>
      <c r="U10" s="0" t="n">
        <f aca="false">B10*C11</f>
        <v>624814948565.101</v>
      </c>
      <c r="V10" s="0" t="n">
        <f aca="false">B10*C9</f>
        <v>624826711508.25</v>
      </c>
      <c r="W10" s="0" t="n">
        <f aca="false">INT(IF(L10&gt;2*PI(),L10-2*PI(),L10)*180/PI())</f>
        <v>215</v>
      </c>
      <c r="X10" s="0" t="n">
        <v>7</v>
      </c>
      <c r="Y10" s="0" t="e">
        <f aca="false">#REF!</f>
        <v>#REF!</v>
      </c>
      <c r="Z10" s="0" t="e">
        <f aca="false">#REF!</f>
        <v>#REF!</v>
      </c>
      <c r="AA10" s="0" t="e">
        <f aca="false">#REF!</f>
        <v>#REF!</v>
      </c>
      <c r="AB10" s="0" t="e">
        <f aca="false">#REF!</f>
        <v>#REF!</v>
      </c>
      <c r="AC10" s="0" t="e">
        <f aca="false">#REF!</f>
        <v>#REF!</v>
      </c>
      <c r="AD10" s="0" t="e">
        <f aca="false">#REF!</f>
        <v>#REF!</v>
      </c>
      <c r="AE10" s="0" t="e">
        <f aca="false">#REF!</f>
        <v>#REF!</v>
      </c>
      <c r="AF10" s="0" t="e">
        <f aca="false">#REF!</f>
        <v>#REF!</v>
      </c>
      <c r="AG10" s="70" t="n">
        <f aca="false">B10</f>
        <v>496745.91</v>
      </c>
      <c r="AH10" s="28" t="n">
        <f aca="false">C10</f>
        <v>1257833.7</v>
      </c>
      <c r="AI10" s="71" t="n">
        <f aca="false">A10</f>
        <v>0</v>
      </c>
      <c r="AJ10" s="72"/>
      <c r="AK10" s="73"/>
      <c r="AL10" s="20"/>
      <c r="AM10" s="89" t="n">
        <v>2</v>
      </c>
      <c r="AN10" s="89" t="n">
        <v>2</v>
      </c>
      <c r="AO10" s="89" t="n">
        <v>1000</v>
      </c>
      <c r="AP10" s="86" t="s">
        <v>126</v>
      </c>
      <c r="AQ10" s="87"/>
      <c r="AR10" s="87"/>
      <c r="AS10" s="87"/>
      <c r="AT10" s="87"/>
      <c r="AU10" s="87"/>
      <c r="AV10" s="87"/>
      <c r="AW10" s="88"/>
      <c r="BJ10" s="0" t="n">
        <v>3</v>
      </c>
      <c r="BK10" s="0" t="s">
        <v>127</v>
      </c>
      <c r="BM10" s="80" t="e">
        <f aca="false">#REF!</f>
        <v>#REF!</v>
      </c>
      <c r="BN10" s="81" t="e">
        <f aca="false">IF(BM10=1,Обратка!$BK$8,IF(BM10=2,Обратка!$BK$9,IF(BM10=3,Обратка!$BK$10,IF(BM10=4,Обратка!$BK$11,IF(BM10=5,Обратка!$BK$12,IF(BM10=6,Обратка!$BK$13,IF(BM10=7,Обратка!$BK$14,IF(BM10=8,Обратка!$BK$15,""))))))))</f>
        <v>#REF!</v>
      </c>
      <c r="BP10" s="82" t="e">
        <f aca="false">#REF!</f>
        <v>#REF!</v>
      </c>
      <c r="BQ10" s="81" t="e">
        <f aca="false">IF(BP10=1,Обратка!$BK$8,IF(BP10=2,Обратка!$BK$9,IF(BP10=3,Обратка!$BK$10,IF(BP10=4,Обратка!$BK$11,IF(BP10=5,Обратка!$BK$12,IF(BP10=6,Обратка!$BK$13,IF(BP10=7,Обратка!$BK$14,IF(BP10=8,Обратка!$BK$15,""))))))))</f>
        <v>#REF!</v>
      </c>
    </row>
    <row r="11" customFormat="false" ht="14.25" hidden="false" customHeight="false" outlineLevel="0" collapsed="false">
      <c r="A11" s="75"/>
      <c r="B11" s="76" t="n">
        <v>496721.01</v>
      </c>
      <c r="C11" s="76" t="n">
        <v>1257815.99</v>
      </c>
      <c r="D11" s="49" t="n">
        <f aca="false">IF(B12+C12+B13+C13=0,0,ROUND(SQRT(I11*I11+J11*J11),2))</f>
        <v>21.51</v>
      </c>
      <c r="E11" s="49" t="str">
        <f aca="false">CONCATENATE(O11,$O$1,S11,$M$1,T11,$N$1)</f>
        <v>ЮЗ:37°26.71'</v>
      </c>
      <c r="F11" s="49" t="str">
        <f aca="false">IF(D11=0,0,CONCATENATE(W11,$M$1,N11,$N$1))</f>
        <v>217°26.71'</v>
      </c>
      <c r="G11" s="0" t="n">
        <f aca="false">IF(L11&gt;2*PI(),L11-2*PI(),L11)*180/PI()</f>
        <v>217.445179929398</v>
      </c>
      <c r="H11" s="0" t="n">
        <f aca="false">IF($H$3&gt;A11,A11,0)</f>
        <v>0</v>
      </c>
      <c r="I11" s="0" t="n">
        <f aca="false">ROUND(B12-B11,2)</f>
        <v>-17.08</v>
      </c>
      <c r="J11" s="0" t="n">
        <f aca="false">ROUND(C12-C11,2)</f>
        <v>-13.08</v>
      </c>
      <c r="K11" s="0" t="n">
        <f aca="false">ATAN2(J11+$K$1,I11)</f>
        <v>-2.22433800556459</v>
      </c>
      <c r="L11" s="0" t="n">
        <f aca="false">IF(K11&gt;=PI()/2,2.5*PI()-K11,PI()/2-K11)</f>
        <v>3.79513433235949</v>
      </c>
      <c r="M11" s="0" t="n">
        <f aca="false">IF(L11&gt;2*PI(),L11-2*PI(),L11)*180/PI()</f>
        <v>217.445179929398</v>
      </c>
      <c r="N11" s="0" t="n">
        <f aca="false">ROUND(MOD(IF(L11&gt;2*PI(),L11-2*PI(),L11)*180/PI(),1)*60,2)</f>
        <v>26.71</v>
      </c>
      <c r="O11" s="0" t="str">
        <f aca="false">CONCATENATE(IF(AND(M11&gt;180,M11&lt;270),"ЮЗ",IF(AND(M11&gt;270,M11&lt;360),"СЗ","")),P11)</f>
        <v>ЮЗ</v>
      </c>
      <c r="P11" s="0" t="str">
        <f aca="false">IF(M11=0,"С",IF(M11=360,"С",IF(M11=90,"В",IF(M11=180,"Ю",IF(M11=270,"З",IF(AND(M11&gt;0,M11&lt;90),"СВ",IF(AND(M11&gt;90,M11&lt;180),"ЮВ","")))))))</f>
        <v/>
      </c>
      <c r="Q11" s="0" t="str">
        <f aca="false">CONCATENATE(IF(AND(M11&gt;180,M11&lt;270),M11-180,IF(AND(M11&gt;270,M11&lt;360),360-M11,"")),R11)</f>
        <v>37.4451799293981</v>
      </c>
      <c r="R11" s="0" t="str">
        <f aca="false">IF(M11=0,0,IF(M11=360,0,IF(M11=90,0,IF(M11=180,0,IF(M11=270,0,IF(AND(M11&gt;0,M11&lt;90),M11,IF(AND(M11&gt;90,M11&lt;180),180-M11,"")))))))</f>
        <v/>
      </c>
      <c r="S11" s="0" t="n">
        <f aca="false">INT(Q11)</f>
        <v>37</v>
      </c>
      <c r="T11" s="0" t="n">
        <f aca="false">ROUND((Q11-S11)*60,2)</f>
        <v>26.71</v>
      </c>
      <c r="U11" s="0" t="n">
        <f aca="false">B11*C12</f>
        <v>624777131836.139</v>
      </c>
      <c r="V11" s="0" t="n">
        <f aca="false">B11*C10</f>
        <v>624792425876.037</v>
      </c>
      <c r="W11" s="0" t="n">
        <f aca="false">INT(IF(L11&gt;2*PI(),L11-2*PI(),L11)*180/PI())</f>
        <v>217</v>
      </c>
      <c r="X11" s="0" t="n">
        <v>8</v>
      </c>
      <c r="Y11" s="0" t="e">
        <f aca="false">#REF!</f>
        <v>#REF!</v>
      </c>
      <c r="Z11" s="0" t="e">
        <f aca="false">#REF!</f>
        <v>#REF!</v>
      </c>
      <c r="AA11" s="0" t="e">
        <f aca="false">#REF!</f>
        <v>#REF!</v>
      </c>
      <c r="AB11" s="0" t="e">
        <f aca="false">#REF!</f>
        <v>#REF!</v>
      </c>
      <c r="AC11" s="0" t="e">
        <f aca="false">#REF!</f>
        <v>#REF!</v>
      </c>
      <c r="AD11" s="0" t="e">
        <f aca="false">#REF!</f>
        <v>#REF!</v>
      </c>
      <c r="AE11" s="0" t="e">
        <f aca="false">#REF!</f>
        <v>#REF!</v>
      </c>
      <c r="AF11" s="0" t="e">
        <f aca="false">#REF!</f>
        <v>#REF!</v>
      </c>
      <c r="AG11" s="70" t="n">
        <f aca="false">B11</f>
        <v>496721.01</v>
      </c>
      <c r="AH11" s="28" t="n">
        <f aca="false">C11</f>
        <v>1257815.99</v>
      </c>
      <c r="AI11" s="71" t="n">
        <f aca="false">A11</f>
        <v>0</v>
      </c>
      <c r="AJ11" s="72"/>
      <c r="AK11" s="73"/>
      <c r="AL11" s="20"/>
      <c r="AM11" s="89" t="n">
        <v>0</v>
      </c>
      <c r="AN11" s="89" t="n">
        <v>0</v>
      </c>
      <c r="AO11" s="90" t="n">
        <v>2</v>
      </c>
      <c r="AP11" s="91" t="s">
        <v>128</v>
      </c>
      <c r="AQ11" s="87"/>
      <c r="AR11" s="87"/>
      <c r="AS11" s="87"/>
      <c r="AT11" s="87"/>
      <c r="AU11" s="87"/>
      <c r="AV11" s="87"/>
      <c r="AW11" s="88"/>
      <c r="BJ11" s="0" t="n">
        <v>4</v>
      </c>
      <c r="BK11" s="0" t="s">
        <v>129</v>
      </c>
      <c r="BM11" s="80" t="e">
        <f aca="false">#REF!</f>
        <v>#REF!</v>
      </c>
      <c r="BN11" s="81" t="e">
        <f aca="false">IF(BM11=1,Обратка!$BK$8,IF(BM11=2,Обратка!$BK$9,IF(BM11=3,Обратка!$BK$10,IF(BM11=4,Обратка!$BK$11,IF(BM11=5,Обратка!$BK$12,IF(BM11=6,Обратка!$BK$13,IF(BM11=7,Обратка!$BK$14,IF(BM11=8,Обратка!$BK$15,""))))))))</f>
        <v>#REF!</v>
      </c>
      <c r="BP11" s="82" t="e">
        <f aca="false">#REF!</f>
        <v>#REF!</v>
      </c>
      <c r="BQ11" s="81" t="e">
        <f aca="false">IF(BP11=1,Обратка!$BK$8,IF(BP11=2,Обратка!$BK$9,IF(BP11=3,Обратка!$BK$10,IF(BP11=4,Обратка!$BK$11,IF(BP11=5,Обратка!$BK$12,IF(BP11=6,Обратка!$BK$13,IF(BP11=7,Обратка!$BK$14,IF(BP11=8,Обратка!$BK$15,""))))))))</f>
        <v>#REF!</v>
      </c>
    </row>
    <row r="12" customFormat="false" ht="13.5" hidden="false" customHeight="true" outlineLevel="0" collapsed="false">
      <c r="A12" s="75"/>
      <c r="B12" s="76" t="n">
        <v>496703.93</v>
      </c>
      <c r="C12" s="76" t="n">
        <v>1257802.91</v>
      </c>
      <c r="D12" s="49" t="n">
        <f aca="false">IF(B13+C13+B14+C14=0,0,ROUND(SQRT(I12*I12+J12*J12),2))</f>
        <v>22.44</v>
      </c>
      <c r="E12" s="49" t="str">
        <f aca="false">CONCATENATE(O12,$O$1,S12,$M$1,T12,$N$1)</f>
        <v>СЗ:56°16.05'</v>
      </c>
      <c r="F12" s="49" t="str">
        <f aca="false">IF(D12=0,0,CONCATENATE(W12,$M$1,N12,$N$1))</f>
        <v>303°43.95'</v>
      </c>
      <c r="G12" s="0" t="n">
        <f aca="false">IF(L12&gt;2*PI(),L12-2*PI(),L12)*180/PI()</f>
        <v>303.732561297944</v>
      </c>
      <c r="H12" s="0" t="n">
        <f aca="false">IF($H$3&gt;A12,A12,0)</f>
        <v>0</v>
      </c>
      <c r="I12" s="0" t="n">
        <f aca="false">ROUND(B13-B12,2)</f>
        <v>12.46</v>
      </c>
      <c r="J12" s="0" t="n">
        <f aca="false">ROUND(C13-C12,2)</f>
        <v>-18.66</v>
      </c>
      <c r="K12" s="0" t="n">
        <f aca="false">ATAN2(J12+$K$1,I12)</f>
        <v>2.55284839380985</v>
      </c>
      <c r="L12" s="0" t="n">
        <f aca="false">IF(K12&gt;=PI()/2,2.5*PI()-K12,PI()/2-K12)</f>
        <v>5.30113324016463</v>
      </c>
      <c r="M12" s="0" t="n">
        <f aca="false">IF(L12&gt;2*PI(),L12-2*PI(),L12)*180/PI()</f>
        <v>303.732561297944</v>
      </c>
      <c r="N12" s="0" t="n">
        <f aca="false">ROUND(MOD(IF(L12&gt;2*PI(),L12-2*PI(),L12)*180/PI(),1)*60,2)</f>
        <v>43.95</v>
      </c>
      <c r="O12" s="0" t="str">
        <f aca="false">CONCATENATE(IF(AND(M12&gt;180,M12&lt;270),"ЮЗ",IF(AND(M12&gt;270,M12&lt;360),"СЗ","")),P12)</f>
        <v>СЗ</v>
      </c>
      <c r="P12" s="0" t="str">
        <f aca="false">IF(M12=0,"С",IF(M12=360,"С",IF(M12=90,"В",IF(M12=180,"Ю",IF(M12=270,"З",IF(AND(M12&gt;0,M12&lt;90),"СВ",IF(AND(M12&gt;90,M12&lt;180),"ЮВ","")))))))</f>
        <v/>
      </c>
      <c r="Q12" s="0" t="str">
        <f aca="false">CONCATENATE(IF(AND(M12&gt;180,M12&lt;270),M12-180,IF(AND(M12&gt;270,M12&lt;360),360-M12,"")),R12)</f>
        <v>56.2674387020556</v>
      </c>
      <c r="R12" s="0" t="str">
        <f aca="false">IF(M12=0,0,IF(M12=360,0,IF(M12=90,0,IF(M12=180,0,IF(M12=270,0,IF(AND(M12&gt;0,M12&lt;90),M12,IF(AND(M12&gt;90,M12&lt;180),180-M12,"")))))))</f>
        <v/>
      </c>
      <c r="S12" s="0" t="n">
        <f aca="false">INT(Q12)</f>
        <v>56</v>
      </c>
      <c r="T12" s="0" t="n">
        <f aca="false">ROUND((Q12-S12)*60,2)</f>
        <v>16.05</v>
      </c>
      <c r="U12" s="0" t="n">
        <f aca="false">B12*C13</f>
        <v>624746380067.103</v>
      </c>
      <c r="V12" s="0" t="n">
        <f aca="false">B12*C11</f>
        <v>624762145449.841</v>
      </c>
      <c r="W12" s="0" t="n">
        <f aca="false">INT(IF(L12&gt;2*PI(),L12-2*PI(),L12)*180/PI())</f>
        <v>303</v>
      </c>
      <c r="X12" s="0" t="n">
        <v>9</v>
      </c>
      <c r="Y12" s="0" t="e">
        <f aca="false">#REF!</f>
        <v>#REF!</v>
      </c>
      <c r="Z12" s="0" t="e">
        <f aca="false">#REF!</f>
        <v>#REF!</v>
      </c>
      <c r="AA12" s="0" t="e">
        <f aca="false">#REF!</f>
        <v>#REF!</v>
      </c>
      <c r="AB12" s="0" t="e">
        <f aca="false">#REF!</f>
        <v>#REF!</v>
      </c>
      <c r="AC12" s="0" t="e">
        <f aca="false">#REF!</f>
        <v>#REF!</v>
      </c>
      <c r="AD12" s="0" t="e">
        <f aca="false">#REF!</f>
        <v>#REF!</v>
      </c>
      <c r="AE12" s="0" t="e">
        <f aca="false">#REF!</f>
        <v>#REF!</v>
      </c>
      <c r="AF12" s="0" t="e">
        <f aca="false">#REF!</f>
        <v>#REF!</v>
      </c>
      <c r="AG12" s="70" t="n">
        <f aca="false">B12</f>
        <v>496703.93</v>
      </c>
      <c r="AH12" s="28" t="n">
        <f aca="false">C12</f>
        <v>1257802.91</v>
      </c>
      <c r="AI12" s="71" t="n">
        <f aca="false">A12</f>
        <v>0</v>
      </c>
      <c r="AJ12" s="72"/>
      <c r="AK12" s="73"/>
      <c r="AL12" s="20"/>
      <c r="AM12" s="92" t="s">
        <v>130</v>
      </c>
      <c r="AN12" s="92"/>
      <c r="AO12" s="20"/>
      <c r="AP12" s="20"/>
      <c r="BJ12" s="0" t="n">
        <v>5</v>
      </c>
      <c r="BK12" s="0" t="s">
        <v>131</v>
      </c>
      <c r="BM12" s="80" t="e">
        <f aca="false">#REF!</f>
        <v>#REF!</v>
      </c>
      <c r="BN12" s="81" t="e">
        <f aca="false">IF(BM12=1,Обратка!$BK$8,IF(BM12=2,Обратка!$BK$9,IF(BM12=3,Обратка!$BK$10,IF(BM12=4,Обратка!$BK$11,IF(BM12=5,Обратка!$BK$12,IF(BM12=6,Обратка!$BK$13,IF(BM12=7,Обратка!$BK$14,IF(BM12=8,Обратка!$BK$15,""))))))))</f>
        <v>#REF!</v>
      </c>
      <c r="BP12" s="82" t="e">
        <f aca="false">#REF!</f>
        <v>#REF!</v>
      </c>
      <c r="BQ12" s="81" t="e">
        <f aca="false">IF(BP12=1,Обратка!$BK$8,IF(BP12=2,Обратка!$BK$9,IF(BP12=3,Обратка!$BK$10,IF(BP12=4,Обратка!$BK$11,IF(BP12=5,Обратка!$BK$12,IF(BP12=6,Обратка!$BK$13,IF(BP12=7,Обратка!$BK$14,IF(BP12=8,Обратка!$BK$15,""))))))))</f>
        <v>#REF!</v>
      </c>
    </row>
    <row r="13" customFormat="false" ht="14.25" hidden="false" customHeight="false" outlineLevel="0" collapsed="false">
      <c r="A13" s="75"/>
      <c r="B13" s="76" t="n">
        <v>496716.39</v>
      </c>
      <c r="C13" s="76" t="n">
        <v>1257784.25</v>
      </c>
      <c r="D13" s="49" t="n">
        <f aca="false">IF(B14+C14+B15+C15=0,0,ROUND(SQRT(I13*I13+J13*J13),2))</f>
        <v>0</v>
      </c>
      <c r="E13" s="49" t="str">
        <f aca="false">CONCATENATE(O13,$O$1,S13,$M$1,T13,$N$1)</f>
        <v>ЮЗ:68°27.02'</v>
      </c>
      <c r="F13" s="49" t="n">
        <f aca="false">IF(D13=0,0,CONCATENATE(W13,$M$1,N13,$N$1))</f>
        <v>0</v>
      </c>
      <c r="G13" s="0" t="n">
        <f aca="false">IF(L13&gt;2*PI(),L13-2*PI(),L13)*180/PI()</f>
        <v>248.450251243537</v>
      </c>
      <c r="H13" s="0" t="n">
        <f aca="false">IF($H$3&gt;A13,A13,0)</f>
        <v>0</v>
      </c>
      <c r="I13" s="0" t="n">
        <f aca="false">ROUND(B14-B13,2)</f>
        <v>-496716.39</v>
      </c>
      <c r="J13" s="0" t="n">
        <f aca="false">ROUND(C14-C13,2)</f>
        <v>-1257784.25</v>
      </c>
      <c r="K13" s="0" t="n">
        <f aca="false">ATAN2(J13+$K$1,I13)</f>
        <v>-2.76547858481195</v>
      </c>
      <c r="L13" s="0" t="n">
        <f aca="false">IF(K13&gt;=PI()/2,2.5*PI()-K13,PI()/2-K13)</f>
        <v>4.33627491160685</v>
      </c>
      <c r="M13" s="0" t="n">
        <f aca="false">IF(L13&gt;2*PI(),L13-2*PI(),L13)*180/PI()</f>
        <v>248.450251243537</v>
      </c>
      <c r="N13" s="0" t="n">
        <f aca="false">ROUND(MOD(IF(L13&gt;2*PI(),L13-2*PI(),L13)*180/PI(),1)*60,2)</f>
        <v>27.02</v>
      </c>
      <c r="O13" s="0" t="str">
        <f aca="false">CONCATENATE(IF(AND(M13&gt;180,M13&lt;270),"ЮЗ",IF(AND(M13&gt;270,M13&lt;360),"СЗ","")),P13)</f>
        <v>ЮЗ</v>
      </c>
      <c r="P13" s="0" t="str">
        <f aca="false">IF(M13=0,"С",IF(M13=360,"С",IF(M13=90,"В",IF(M13=180,"Ю",IF(M13=270,"З",IF(AND(M13&gt;0,M13&lt;90),"СВ",IF(AND(M13&gt;90,M13&lt;180),"ЮВ","")))))))</f>
        <v/>
      </c>
      <c r="Q13" s="0" t="str">
        <f aca="false">CONCATENATE(IF(AND(M13&gt;180,M13&lt;270),M13-180,IF(AND(M13&gt;270,M13&lt;360),360-M13,"")),R13)</f>
        <v>68.4502512435365</v>
      </c>
      <c r="R13" s="0" t="str">
        <f aca="false">IF(M13=0,0,IF(M13=360,0,IF(M13=90,0,IF(M13=180,0,IF(M13=270,0,IF(AND(M13&gt;0,M13&lt;90),M13,IF(AND(M13&gt;90,M13&lt;180),180-M13,"")))))))</f>
        <v/>
      </c>
      <c r="S13" s="0" t="n">
        <f aca="false">INT(Q13)</f>
        <v>68</v>
      </c>
      <c r="T13" s="0" t="n">
        <f aca="false">ROUND((Q13-S13)*60,2)</f>
        <v>27.02</v>
      </c>
      <c r="U13" s="0" t="n">
        <f aca="false">B13*C14</f>
        <v>0</v>
      </c>
      <c r="V13" s="0" t="n">
        <f aca="false">B13*C12</f>
        <v>624771320786.695</v>
      </c>
      <c r="W13" s="0" t="n">
        <f aca="false">INT(IF(L13&gt;2*PI(),L13-2*PI(),L13)*180/PI())</f>
        <v>248</v>
      </c>
      <c r="X13" s="0" t="n">
        <v>10</v>
      </c>
      <c r="Y13" s="0" t="e">
        <f aca="false">#REF!</f>
        <v>#REF!</v>
      </c>
      <c r="Z13" s="0" t="e">
        <f aca="false">#REF!</f>
        <v>#REF!</v>
      </c>
      <c r="AA13" s="0" t="e">
        <f aca="false">#REF!</f>
        <v>#REF!</v>
      </c>
      <c r="AB13" s="0" t="e">
        <f aca="false">#REF!</f>
        <v>#REF!</v>
      </c>
      <c r="AC13" s="0" t="e">
        <f aca="false">#REF!</f>
        <v>#REF!</v>
      </c>
      <c r="AD13" s="0" t="e">
        <f aca="false">#REF!</f>
        <v>#REF!</v>
      </c>
      <c r="AE13" s="0" t="e">
        <f aca="false">#REF!</f>
        <v>#REF!</v>
      </c>
      <c r="AF13" s="0" t="e">
        <f aca="false">#REF!</f>
        <v>#REF!</v>
      </c>
      <c r="AG13" s="70" t="n">
        <f aca="false">B13</f>
        <v>496716.39</v>
      </c>
      <c r="AH13" s="28" t="n">
        <f aca="false">C13</f>
        <v>1257784.25</v>
      </c>
      <c r="AI13" s="71" t="n">
        <f aca="false">A13</f>
        <v>0</v>
      </c>
      <c r="AJ13" s="72"/>
      <c r="AK13" s="73"/>
      <c r="AL13" s="20"/>
      <c r="AM13" s="77" t="s">
        <v>132</v>
      </c>
      <c r="AN13" s="77" t="s">
        <v>133</v>
      </c>
      <c r="AO13" s="77" t="s">
        <v>134</v>
      </c>
      <c r="AP13" s="77" t="s">
        <v>135</v>
      </c>
      <c r="BJ13" s="0" t="n">
        <v>6</v>
      </c>
      <c r="BK13" s="0" t="s">
        <v>136</v>
      </c>
      <c r="BM13" s="80" t="e">
        <f aca="false">#REF!</f>
        <v>#REF!</v>
      </c>
      <c r="BN13" s="81" t="e">
        <f aca="false">IF(BM13=1,Обратка!$BK$8,IF(BM13=2,Обратка!$BK$9,IF(BM13=3,Обратка!$BK$10,IF(BM13=4,Обратка!$BK$11,IF(BM13=5,Обратка!$BK$12,IF(BM13=6,Обратка!$BK$13,IF(BM13=7,Обратка!$BK$14,IF(BM13=8,Обратка!$BK$15,""))))))))</f>
        <v>#REF!</v>
      </c>
      <c r="BP13" s="82" t="e">
        <f aca="false">#REF!</f>
        <v>#REF!</v>
      </c>
      <c r="BQ13" s="81" t="e">
        <f aca="false">IF(BP13=1,Обратка!$BK$8,IF(BP13=2,Обратка!$BK$9,IF(BP13=3,Обратка!$BK$10,IF(BP13=4,Обратка!$BK$11,IF(BP13=5,Обратка!$BK$12,IF(BP13=6,Обратка!$BK$13,IF(BP13=7,Обратка!$BK$14,IF(BP13=8,Обратка!$BK$15,""))))))))</f>
        <v>#REF!</v>
      </c>
    </row>
    <row r="14" customFormat="false" ht="14.25" hidden="false" customHeight="false" outlineLevel="0" collapsed="false">
      <c r="A14" s="75"/>
      <c r="B14" s="76"/>
      <c r="C14" s="76"/>
      <c r="D14" s="49" t="n">
        <f aca="false">IF(B15+C15+B16+C16=0,0,ROUND(SQRT(I14*I14+J14*J14),2))</f>
        <v>0</v>
      </c>
      <c r="E14" s="49" t="str">
        <f aca="false">CONCATENATE(O14,$O$1,S14,$M$1,T14,$N$1)</f>
        <v>В:0°0'</v>
      </c>
      <c r="F14" s="49" t="n">
        <f aca="false">IF(D14=0,0,CONCATENATE(W14,$M$1,N14,$N$1))</f>
        <v>0</v>
      </c>
      <c r="G14" s="0" t="n">
        <f aca="false">IF(L14&gt;2*PI(),L14-2*PI(),L14)*180/PI()</f>
        <v>90</v>
      </c>
      <c r="H14" s="0" t="n">
        <f aca="false">IF($H$3&gt;A14,A14,0)</f>
        <v>0</v>
      </c>
      <c r="I14" s="0" t="n">
        <f aca="false">ROUND(B15-B14,2)</f>
        <v>0</v>
      </c>
      <c r="J14" s="0" t="n">
        <f aca="false">ROUND(C15-C14,2)</f>
        <v>0</v>
      </c>
      <c r="K14" s="0" t="n">
        <f aca="false">ATAN2(J14+$K$1,I14)</f>
        <v>0</v>
      </c>
      <c r="L14" s="0" t="n">
        <f aca="false">IF(K14&gt;=PI()/2,2.5*PI()-K14,PI()/2-K14)</f>
        <v>1.5707963267949</v>
      </c>
      <c r="M14" s="0" t="n">
        <f aca="false">IF(L14&gt;2*PI(),L14-2*PI(),L14)*180/PI()</f>
        <v>90</v>
      </c>
      <c r="N14" s="0" t="n">
        <f aca="false">ROUND(MOD(IF(L14&gt;2*PI(),L14-2*PI(),L14)*180/PI(),1)*60,2)</f>
        <v>0</v>
      </c>
      <c r="O14" s="0" t="str">
        <f aca="false">CONCATENATE(IF(AND(M14&gt;180,M14&lt;270),"ЮЗ",IF(AND(M14&gt;270,M14&lt;360),"СЗ","")),P14)</f>
        <v>В</v>
      </c>
      <c r="P14" s="0" t="str">
        <f aca="false">IF(M14=0,"С",IF(M14=360,"С",IF(M14=90,"В",IF(M14=180,"Ю",IF(M14=270,"З",IF(AND(M14&gt;0,M14&lt;90),"СВ",IF(AND(M14&gt;90,M14&lt;180),"ЮВ","")))))))</f>
        <v>В</v>
      </c>
      <c r="Q14" s="0" t="str">
        <f aca="false">CONCATENATE(IF(AND(M14&gt;180,M14&lt;270),M14-180,IF(AND(M14&gt;270,M14&lt;360),360-M14,"")),R14)</f>
        <v>0</v>
      </c>
      <c r="R14" s="0" t="n">
        <f aca="false">IF(M14=0,0,IF(M14=360,0,IF(M14=90,0,IF(M14=180,0,IF(M14=270,0,IF(AND(M14&gt;0,M14&lt;90),M14,IF(AND(M14&gt;90,M14&lt;180),180-M14,"")))))))</f>
        <v>0</v>
      </c>
      <c r="S14" s="0" t="n">
        <f aca="false">INT(Q14)</f>
        <v>0</v>
      </c>
      <c r="T14" s="0" t="n">
        <f aca="false">ROUND((Q14-S14)*60,2)</f>
        <v>0</v>
      </c>
      <c r="U14" s="0" t="n">
        <f aca="false">B14*C15</f>
        <v>0</v>
      </c>
      <c r="V14" s="0" t="n">
        <f aca="false">B14*C13</f>
        <v>0</v>
      </c>
      <c r="W14" s="0" t="n">
        <f aca="false">INT(IF(L14&gt;2*PI(),L14-2*PI(),L14)*180/PI())</f>
        <v>90</v>
      </c>
      <c r="X14" s="0" t="n">
        <v>11</v>
      </c>
      <c r="Y14" s="0" t="e">
        <f aca="false">#REF!</f>
        <v>#REF!</v>
      </c>
      <c r="Z14" s="0" t="e">
        <f aca="false">#REF!</f>
        <v>#REF!</v>
      </c>
      <c r="AG14" s="70" t="n">
        <f aca="false">B14</f>
        <v>0</v>
      </c>
      <c r="AH14" s="28" t="n">
        <f aca="false">C14</f>
        <v>0</v>
      </c>
      <c r="AI14" s="71" t="n">
        <f aca="false">A14</f>
        <v>0</v>
      </c>
      <c r="AJ14" s="72"/>
      <c r="AK14" s="73"/>
      <c r="AM14" s="0" t="n">
        <f aca="false">IF(AM10&gt;0,1,0)</f>
        <v>1</v>
      </c>
      <c r="AN14" s="0" t="n">
        <f aca="false">IF(AN10&gt;0,1,0)</f>
        <v>1</v>
      </c>
      <c r="AO14" s="0" t="n">
        <f aca="false">IF(AM11&gt;0,1,0)</f>
        <v>0</v>
      </c>
      <c r="AP14" s="0" t="n">
        <f aca="false">IF(AN11&gt;0,1,0)</f>
        <v>0</v>
      </c>
      <c r="AQ14" s="0" t="n">
        <f aca="false">SUM(AM14:AP14)</f>
        <v>2</v>
      </c>
      <c r="BJ14" s="0" t="n">
        <v>7</v>
      </c>
      <c r="BK14" s="0" t="s">
        <v>137</v>
      </c>
      <c r="BM14" s="80" t="e">
        <f aca="false">#REF!</f>
        <v>#REF!</v>
      </c>
      <c r="BN14" s="81" t="e">
        <f aca="false">IF(BM14=1,Обратка!$BK$8,IF(BM14=2,Обратка!$BK$9,IF(BM14=3,Обратка!$BK$10,IF(BM14=4,Обратка!$BK$11,IF(BM14=5,Обратка!$BK$12,IF(BM14=6,Обратка!$BK$13,IF(BM14=7,Обратка!$BK$14,IF(BM14=8,Обратка!$BK$15,""))))))))</f>
        <v>#REF!</v>
      </c>
      <c r="BP14" s="82" t="e">
        <f aca="false">#REF!</f>
        <v>#REF!</v>
      </c>
      <c r="BQ14" s="81" t="e">
        <f aca="false">IF(BP14=1,Обратка!$BK$8,IF(BP14=2,Обратка!$BK$9,IF(BP14=3,Обратка!$BK$10,IF(BP14=4,Обратка!$BK$11,IF(BP14=5,Обратка!$BK$12,IF(BP14=6,Обратка!$BK$13,IF(BP14=7,Обратка!$BK$14,IF(BP14=8,Обратка!$BK$15,""))))))))</f>
        <v>#REF!</v>
      </c>
    </row>
    <row r="15" customFormat="false" ht="14.25" hidden="false" customHeight="false" outlineLevel="0" collapsed="false">
      <c r="A15" s="75"/>
      <c r="B15" s="76"/>
      <c r="C15" s="76"/>
      <c r="D15" s="49" t="n">
        <f aca="false">IF(B16+C16+B17+C17=0,0,ROUND(SQRT(I15*I15+J15*J15),2))</f>
        <v>0</v>
      </c>
      <c r="E15" s="49" t="str">
        <f aca="false">CONCATENATE(O15,$O$1,S15,$M$1,T15,$N$1)</f>
        <v>В:0°0'</v>
      </c>
      <c r="F15" s="49" t="n">
        <f aca="false">IF(D15=0,0,CONCATENATE(W15,$M$1,N15,$N$1))</f>
        <v>0</v>
      </c>
      <c r="G15" s="0" t="n">
        <f aca="false">IF(L15&gt;2*PI(),L15-2*PI(),L15)*180/PI()</f>
        <v>90</v>
      </c>
      <c r="H15" s="0" t="n">
        <f aca="false">IF($H$3&gt;A15,A15,0)</f>
        <v>0</v>
      </c>
      <c r="I15" s="0" t="n">
        <f aca="false">ROUND(B16-B15,2)</f>
        <v>0</v>
      </c>
      <c r="J15" s="0" t="n">
        <f aca="false">ROUND(C16-C15,2)</f>
        <v>0</v>
      </c>
      <c r="K15" s="0" t="n">
        <f aca="false">ATAN2(J15+$K$1,I15)</f>
        <v>0</v>
      </c>
      <c r="L15" s="0" t="n">
        <f aca="false">IF(K15&gt;=PI()/2,2.5*PI()-K15,PI()/2-K15)</f>
        <v>1.5707963267949</v>
      </c>
      <c r="M15" s="0" t="n">
        <f aca="false">IF(L15&gt;2*PI(),L15-2*PI(),L15)*180/PI()</f>
        <v>90</v>
      </c>
      <c r="N15" s="0" t="n">
        <f aca="false">ROUND(MOD(IF(L15&gt;2*PI(),L15-2*PI(),L15)*180/PI(),1)*60,2)</f>
        <v>0</v>
      </c>
      <c r="O15" s="0" t="str">
        <f aca="false">CONCATENATE(IF(AND(M15&gt;180,M15&lt;270),"ЮЗ",IF(AND(M15&gt;270,M15&lt;360),"СЗ","")),P15)</f>
        <v>В</v>
      </c>
      <c r="P15" s="0" t="str">
        <f aca="false">IF(M15=0,"С",IF(M15=360,"С",IF(M15=90,"В",IF(M15=180,"Ю",IF(M15=270,"З",IF(AND(M15&gt;0,M15&lt;90),"СВ",IF(AND(M15&gt;90,M15&lt;180),"ЮВ","")))))))</f>
        <v>В</v>
      </c>
      <c r="Q15" s="0" t="str">
        <f aca="false">CONCATENATE(IF(AND(M15&gt;180,M15&lt;270),M15-180,IF(AND(M15&gt;270,M15&lt;360),360-M15,"")),R15)</f>
        <v>0</v>
      </c>
      <c r="R15" s="0" t="n">
        <f aca="false">IF(M15=0,0,IF(M15=360,0,IF(M15=90,0,IF(M15=180,0,IF(M15=270,0,IF(AND(M15&gt;0,M15&lt;90),M15,IF(AND(M15&gt;90,M15&lt;180),180-M15,"")))))))</f>
        <v>0</v>
      </c>
      <c r="S15" s="0" t="n">
        <f aca="false">INT(Q15)</f>
        <v>0</v>
      </c>
      <c r="T15" s="0" t="n">
        <f aca="false">ROUND((Q15-S15)*60,2)</f>
        <v>0</v>
      </c>
      <c r="U15" s="0" t="n">
        <f aca="false">B15*C16</f>
        <v>0</v>
      </c>
      <c r="V15" s="0" t="n">
        <f aca="false">B15*C14</f>
        <v>0</v>
      </c>
      <c r="W15" s="0" t="n">
        <f aca="false">INT(IF(L15&gt;2*PI(),L15-2*PI(),L15)*180/PI())</f>
        <v>90</v>
      </c>
      <c r="X15" s="0" t="n">
        <v>12</v>
      </c>
      <c r="Y15" s="0" t="e">
        <f aca="false">#REF!</f>
        <v>#REF!</v>
      </c>
      <c r="Z15" s="0" t="e">
        <f aca="false">#REF!</f>
        <v>#REF!</v>
      </c>
      <c r="AG15" s="70" t="n">
        <f aca="false">B15</f>
        <v>0</v>
      </c>
      <c r="AH15" s="28" t="n">
        <f aca="false">C15</f>
        <v>0</v>
      </c>
      <c r="AI15" s="71" t="n">
        <f aca="false">A15</f>
        <v>0</v>
      </c>
      <c r="AJ15" s="72"/>
      <c r="AK15" s="73"/>
      <c r="AM15" s="0" t="n">
        <f aca="false">$AN$1*AM14</f>
        <v>500</v>
      </c>
      <c r="AN15" s="0" t="n">
        <f aca="false">$AN$1*AN14</f>
        <v>500</v>
      </c>
      <c r="AO15" s="0" t="n">
        <f aca="false">$AN$1*AO14</f>
        <v>0</v>
      </c>
      <c r="AP15" s="0" t="n">
        <f aca="false">$AN$1*AP14</f>
        <v>0</v>
      </c>
      <c r="BJ15" s="0" t="n">
        <v>8</v>
      </c>
      <c r="BK15" s="0" t="s">
        <v>138</v>
      </c>
      <c r="BM15" s="80" t="e">
        <f aca="false">#REF!</f>
        <v>#REF!</v>
      </c>
      <c r="BN15" s="81" t="e">
        <f aca="false">IF(BM15=1,Обратка!$BK$8,IF(BM15=2,Обратка!$BK$9,IF(BM15=3,Обратка!$BK$10,IF(BM15=4,Обратка!$BK$11,IF(BM15=5,Обратка!$BK$12,IF(BM15=6,Обратка!$BK$13,IF(BM15=7,Обратка!$BK$14,IF(BM15=8,Обратка!$BK$15,""))))))))</f>
        <v>#REF!</v>
      </c>
      <c r="BP15" s="82" t="e">
        <f aca="false">#REF!</f>
        <v>#REF!</v>
      </c>
      <c r="BQ15" s="81" t="e">
        <f aca="false">IF(BP15=1,Обратка!$BK$8,IF(BP15=2,Обратка!$BK$9,IF(BP15=3,Обратка!$BK$10,IF(BP15=4,Обратка!$BK$11,IF(BP15=5,Обратка!$BK$12,IF(BP15=6,Обратка!$BK$13,IF(BP15=7,Обратка!$BK$14,IF(BP15=8,Обратка!$BK$15,""))))))))</f>
        <v>#REF!</v>
      </c>
    </row>
    <row r="16" customFormat="false" ht="14.25" hidden="false" customHeight="false" outlineLevel="0" collapsed="false">
      <c r="A16" s="75"/>
      <c r="B16" s="76"/>
      <c r="C16" s="76"/>
      <c r="D16" s="49" t="n">
        <f aca="false">IF(B17+C17+B18+C18=0,0,ROUND(SQRT(I16*I16+J16*J16),2))</f>
        <v>0</v>
      </c>
      <c r="E16" s="49" t="str">
        <f aca="false">CONCATENATE(O16,$O$1,S16,$M$1,T16,$N$1)</f>
        <v>В:0°0'</v>
      </c>
      <c r="F16" s="49" t="n">
        <f aca="false">IF(D16=0,0,CONCATENATE(W16,$M$1,N16,$N$1))</f>
        <v>0</v>
      </c>
      <c r="G16" s="0" t="n">
        <f aca="false">IF(L16&gt;2*PI(),L16-2*PI(),L16)*180/PI()</f>
        <v>90</v>
      </c>
      <c r="H16" s="0" t="n">
        <f aca="false">IF($H$3&gt;A16,A16,0)</f>
        <v>0</v>
      </c>
      <c r="I16" s="0" t="n">
        <f aca="false">ROUND(B17-B16,2)</f>
        <v>0</v>
      </c>
      <c r="J16" s="0" t="n">
        <f aca="false">ROUND(C17-C16,2)</f>
        <v>0</v>
      </c>
      <c r="K16" s="0" t="n">
        <f aca="false">ATAN2(J16+$K$1,I16)</f>
        <v>0</v>
      </c>
      <c r="L16" s="0" t="n">
        <f aca="false">IF(K16&gt;=PI()/2,2.5*PI()-K16,PI()/2-K16)</f>
        <v>1.5707963267949</v>
      </c>
      <c r="M16" s="0" t="n">
        <f aca="false">IF(L16&gt;2*PI(),L16-2*PI(),L16)*180/PI()</f>
        <v>90</v>
      </c>
      <c r="N16" s="0" t="n">
        <f aca="false">ROUND(MOD(IF(L16&gt;2*PI(),L16-2*PI(),L16)*180/PI(),1)*60,2)</f>
        <v>0</v>
      </c>
      <c r="O16" s="0" t="str">
        <f aca="false">CONCATENATE(IF(AND(M16&gt;180,M16&lt;270),"ЮЗ",IF(AND(M16&gt;270,M16&lt;360),"СЗ","")),P16)</f>
        <v>В</v>
      </c>
      <c r="P16" s="0" t="str">
        <f aca="false">IF(M16=0,"С",IF(M16=360,"С",IF(M16=90,"В",IF(M16=180,"Ю",IF(M16=270,"З",IF(AND(M16&gt;0,M16&lt;90),"СВ",IF(AND(M16&gt;90,M16&lt;180),"ЮВ","")))))))</f>
        <v>В</v>
      </c>
      <c r="Q16" s="0" t="str">
        <f aca="false">CONCATENATE(IF(AND(M16&gt;180,M16&lt;270),M16-180,IF(AND(M16&gt;270,M16&lt;360),360-M16,"")),R16)</f>
        <v>0</v>
      </c>
      <c r="R16" s="0" t="n">
        <f aca="false">IF(M16=0,0,IF(M16=360,0,IF(M16=90,0,IF(M16=180,0,IF(M16=270,0,IF(AND(M16&gt;0,M16&lt;90),M16,IF(AND(M16&gt;90,M16&lt;180),180-M16,"")))))))</f>
        <v>0</v>
      </c>
      <c r="S16" s="0" t="n">
        <f aca="false">INT(Q16)</f>
        <v>0</v>
      </c>
      <c r="T16" s="0" t="n">
        <f aca="false">ROUND((Q16-S16)*60,2)</f>
        <v>0</v>
      </c>
      <c r="U16" s="0" t="n">
        <f aca="false">B16*C17</f>
        <v>0</v>
      </c>
      <c r="V16" s="0" t="n">
        <f aca="false">B16*C15</f>
        <v>0</v>
      </c>
      <c r="W16" s="0" t="n">
        <f aca="false">INT(IF(L16&gt;2*PI(),L16-2*PI(),L16)*180/PI())</f>
        <v>90</v>
      </c>
      <c r="X16" s="0" t="n">
        <v>13</v>
      </c>
      <c r="Y16" s="0" t="e">
        <f aca="false">#REF!</f>
        <v>#REF!</v>
      </c>
      <c r="Z16" s="0" t="e">
        <f aca="false">#REF!</f>
        <v>#REF!</v>
      </c>
      <c r="AG16" s="70" t="n">
        <f aca="false">B16</f>
        <v>0</v>
      </c>
      <c r="AH16" s="28" t="n">
        <f aca="false">C16</f>
        <v>0</v>
      </c>
      <c r="AI16" s="71" t="n">
        <f aca="false">A16</f>
        <v>0</v>
      </c>
      <c r="AJ16" s="93"/>
      <c r="AK16" s="94"/>
      <c r="AM16" s="0" t="n">
        <f aca="false">AM1-AM15+AP5</f>
        <v>8500</v>
      </c>
      <c r="AN16" s="0" t="n">
        <f aca="false">AM16-AN15</f>
        <v>8000</v>
      </c>
      <c r="AO16" s="0" t="n">
        <f aca="false">AN16-AO15</f>
        <v>8000</v>
      </c>
      <c r="AP16" s="0" t="n">
        <f aca="false">AO16-AP15</f>
        <v>8000</v>
      </c>
      <c r="BM16" s="80" t="e">
        <f aca="false">#REF!</f>
        <v>#REF!</v>
      </c>
      <c r="BN16" s="81" t="e">
        <f aca="false">IF(BM16=1,Обратка!$BK$8,IF(BM16=2,Обратка!$BK$9,IF(BM16=3,Обратка!$BK$10,IF(BM16=4,Обратка!$BK$11,IF(BM16=5,Обратка!$BK$12,IF(BM16=6,Обратка!$BK$13,IF(BM16=7,Обратка!$BK$14,IF(BM16=8,Обратка!$BK$15,""))))))))</f>
        <v>#REF!</v>
      </c>
      <c r="BP16" s="82" t="e">
        <f aca="false">#REF!</f>
        <v>#REF!</v>
      </c>
      <c r="BQ16" s="81" t="e">
        <f aca="false">IF(BP16=1,Обратка!$BK$8,IF(BP16=2,Обратка!$BK$9,IF(BP16=3,Обратка!$BK$10,IF(BP16=4,Обратка!$BK$11,IF(BP16=5,Обратка!$BK$12,IF(BP16=6,Обратка!$BK$13,IF(BP16=7,Обратка!$BK$14,IF(BP16=8,Обратка!$BK$15,""))))))))</f>
        <v>#REF!</v>
      </c>
    </row>
    <row r="17" customFormat="false" ht="14.25" hidden="false" customHeight="false" outlineLevel="0" collapsed="false">
      <c r="A17" s="75"/>
      <c r="B17" s="76"/>
      <c r="C17" s="76"/>
      <c r="D17" s="49" t="n">
        <f aca="false">IF(B18+C18+B19+C19=0,0,ROUND(SQRT(I17*I17+J17*J17),2))</f>
        <v>0</v>
      </c>
      <c r="E17" s="49" t="str">
        <f aca="false">CONCATENATE(O17,$O$1,S17,$M$1,T17,$N$1)</f>
        <v>В:0°0'</v>
      </c>
      <c r="F17" s="49" t="n">
        <f aca="false">IF(D17=0,0,CONCATENATE(W17,$M$1,N17,$N$1))</f>
        <v>0</v>
      </c>
      <c r="G17" s="0" t="n">
        <f aca="false">IF(L17&gt;2*PI(),L17-2*PI(),L17)*180/PI()</f>
        <v>90</v>
      </c>
      <c r="H17" s="0" t="n">
        <f aca="false">IF($H$3&gt;A17,A17,0)</f>
        <v>0</v>
      </c>
      <c r="I17" s="0" t="n">
        <f aca="false">ROUND(B18-B17,2)</f>
        <v>0</v>
      </c>
      <c r="J17" s="0" t="n">
        <f aca="false">ROUND(C18-C17,2)</f>
        <v>0</v>
      </c>
      <c r="K17" s="0" t="n">
        <f aca="false">ATAN2(J17+$K$1,I17)</f>
        <v>0</v>
      </c>
      <c r="L17" s="0" t="n">
        <f aca="false">IF(K17&gt;=PI()/2,2.5*PI()-K17,PI()/2-K17)</f>
        <v>1.5707963267949</v>
      </c>
      <c r="M17" s="0" t="n">
        <f aca="false">IF(L17&gt;2*PI(),L17-2*PI(),L17)*180/PI()</f>
        <v>90</v>
      </c>
      <c r="N17" s="0" t="n">
        <f aca="false">ROUND(MOD(IF(L17&gt;2*PI(),L17-2*PI(),L17)*180/PI(),1)*60,2)</f>
        <v>0</v>
      </c>
      <c r="O17" s="0" t="str">
        <f aca="false">CONCATENATE(IF(AND(M17&gt;180,M17&lt;270),"ЮЗ",IF(AND(M17&gt;270,M17&lt;360),"СЗ","")),P17)</f>
        <v>В</v>
      </c>
      <c r="P17" s="0" t="str">
        <f aca="false">IF(M17=0,"С",IF(M17=360,"С",IF(M17=90,"В",IF(M17=180,"Ю",IF(M17=270,"З",IF(AND(M17&gt;0,M17&lt;90),"СВ",IF(AND(M17&gt;90,M17&lt;180),"ЮВ","")))))))</f>
        <v>В</v>
      </c>
      <c r="Q17" s="0" t="str">
        <f aca="false">CONCATENATE(IF(AND(M17&gt;180,M17&lt;270),M17-180,IF(AND(M17&gt;270,M17&lt;360),360-M17,"")),R17)</f>
        <v>0</v>
      </c>
      <c r="R17" s="0" t="n">
        <f aca="false">IF(M17=0,0,IF(M17=360,0,IF(M17=90,0,IF(M17=180,0,IF(M17=270,0,IF(AND(M17&gt;0,M17&lt;90),M17,IF(AND(M17&gt;90,M17&lt;180),180-M17,"")))))))</f>
        <v>0</v>
      </c>
      <c r="S17" s="0" t="n">
        <f aca="false">INT(Q17)</f>
        <v>0</v>
      </c>
      <c r="T17" s="0" t="n">
        <f aca="false">ROUND((Q17-S17)*60,2)</f>
        <v>0</v>
      </c>
      <c r="U17" s="0" t="n">
        <f aca="false">B17*C18</f>
        <v>0</v>
      </c>
      <c r="V17" s="0" t="n">
        <f aca="false">B17*C16</f>
        <v>0</v>
      </c>
      <c r="W17" s="0" t="n">
        <f aca="false">INT(IF(L17&gt;2*PI(),L17-2*PI(),L17)*180/PI())</f>
        <v>90</v>
      </c>
      <c r="X17" s="0" t="n">
        <v>14</v>
      </c>
      <c r="Y17" s="0" t="e">
        <f aca="false">#REF!</f>
        <v>#REF!</v>
      </c>
      <c r="Z17" s="0" t="e">
        <f aca="false">#REF!</f>
        <v>#REF!</v>
      </c>
      <c r="AG17" s="70" t="n">
        <f aca="false">B17</f>
        <v>0</v>
      </c>
      <c r="AH17" s="28" t="n">
        <f aca="false">C17</f>
        <v>0</v>
      </c>
      <c r="AI17" s="71" t="n">
        <f aca="false">A17</f>
        <v>0</v>
      </c>
      <c r="AJ17" s="93"/>
      <c r="AK17" s="94"/>
      <c r="AM17" s="0" t="n">
        <v>8199</v>
      </c>
      <c r="AN17" s="0" t="n">
        <v>8000</v>
      </c>
      <c r="AO17" s="0" t="n">
        <v>8000</v>
      </c>
      <c r="AP17" s="0" t="n">
        <v>8000</v>
      </c>
      <c r="BM17" s="80" t="e">
        <f aca="false">#REF!</f>
        <v>#REF!</v>
      </c>
      <c r="BN17" s="81" t="e">
        <f aca="false">IF(BM17=1,Обратка!$BK$8,IF(BM17=2,Обратка!$BK$9,IF(BM17=3,Обратка!$BK$10,IF(BM17=4,Обратка!$BK$11,IF(BM17=5,Обратка!$BK$12,IF(BM17=6,Обратка!$BK$13,IF(BM17=7,Обратка!$BK$14,IF(BM17=8,Обратка!$BK$15,""))))))))</f>
        <v>#REF!</v>
      </c>
      <c r="BP17" s="82" t="e">
        <f aca="false">#REF!</f>
        <v>#REF!</v>
      </c>
      <c r="BQ17" s="81" t="e">
        <f aca="false">IF(BP17=1,Обратка!$BK$8,IF(BP17=2,Обратка!$BK$9,IF(BP17=3,Обратка!$BK$10,IF(BP17=4,Обратка!$BK$11,IF(BP17=5,Обратка!$BK$12,IF(BP17=6,Обратка!$BK$13,IF(BP17=7,Обратка!$BK$14,IF(BP17=8,Обратка!$BK$15,""))))))))</f>
        <v>#REF!</v>
      </c>
    </row>
    <row r="18" customFormat="false" ht="14.25" hidden="false" customHeight="false" outlineLevel="0" collapsed="false">
      <c r="A18" s="75"/>
      <c r="B18" s="76"/>
      <c r="C18" s="76"/>
      <c r="D18" s="49" t="n">
        <f aca="false">IF(B19+C19+B20+C20=0,0,ROUND(SQRT(I18*I18+J18*J18),2))</f>
        <v>0</v>
      </c>
      <c r="E18" s="49" t="str">
        <f aca="false">CONCATENATE(O18,$O$1,S18,$M$1,T18,$N$1)</f>
        <v>В:0°0'</v>
      </c>
      <c r="F18" s="49" t="n">
        <f aca="false">IF(D18=0,0,CONCATENATE(W18,$M$1,N18,$N$1))</f>
        <v>0</v>
      </c>
      <c r="G18" s="0" t="n">
        <f aca="false">IF(L18&gt;2*PI(),L18-2*PI(),L18)*180/PI()</f>
        <v>90</v>
      </c>
      <c r="H18" s="0" t="n">
        <f aca="false">IF($H$3&gt;A18,A18,0)</f>
        <v>0</v>
      </c>
      <c r="I18" s="0" t="n">
        <f aca="false">ROUND(B19-B18,2)</f>
        <v>0</v>
      </c>
      <c r="J18" s="0" t="n">
        <f aca="false">ROUND(C19-C18,2)</f>
        <v>0</v>
      </c>
      <c r="K18" s="0" t="n">
        <f aca="false">ATAN2(J18+$K$1,I18)</f>
        <v>0</v>
      </c>
      <c r="L18" s="0" t="n">
        <f aca="false">IF(K18&gt;=PI()/2,2.5*PI()-K18,PI()/2-K18)</f>
        <v>1.5707963267949</v>
      </c>
      <c r="M18" s="0" t="n">
        <f aca="false">IF(L18&gt;2*PI(),L18-2*PI(),L18)*180/PI()</f>
        <v>90</v>
      </c>
      <c r="N18" s="0" t="n">
        <f aca="false">ROUND(MOD(IF(L18&gt;2*PI(),L18-2*PI(),L18)*180/PI(),1)*60,2)</f>
        <v>0</v>
      </c>
      <c r="O18" s="0" t="str">
        <f aca="false">CONCATENATE(IF(AND(M18&gt;180,M18&lt;270),"ЮЗ",IF(AND(M18&gt;270,M18&lt;360),"СЗ","")),P18)</f>
        <v>В</v>
      </c>
      <c r="P18" s="0" t="str">
        <f aca="false">IF(M18=0,"С",IF(M18=360,"С",IF(M18=90,"В",IF(M18=180,"Ю",IF(M18=270,"З",IF(AND(M18&gt;0,M18&lt;90),"СВ",IF(AND(M18&gt;90,M18&lt;180),"ЮВ","")))))))</f>
        <v>В</v>
      </c>
      <c r="Q18" s="0" t="str">
        <f aca="false">CONCATENATE(IF(AND(M18&gt;180,M18&lt;270),M18-180,IF(AND(M18&gt;270,M18&lt;360),360-M18,"")),R18)</f>
        <v>0</v>
      </c>
      <c r="R18" s="0" t="n">
        <f aca="false">IF(M18=0,0,IF(M18=360,0,IF(M18=90,0,IF(M18=180,0,IF(M18=270,0,IF(AND(M18&gt;0,M18&lt;90),M18,IF(AND(M18&gt;90,M18&lt;180),180-M18,"")))))))</f>
        <v>0</v>
      </c>
      <c r="S18" s="0" t="n">
        <f aca="false">INT(Q18)</f>
        <v>0</v>
      </c>
      <c r="T18" s="0" t="n">
        <f aca="false">ROUND((Q18-S18)*60,2)</f>
        <v>0</v>
      </c>
      <c r="U18" s="0" t="n">
        <f aca="false">B18*C19</f>
        <v>0</v>
      </c>
      <c r="V18" s="0" t="n">
        <f aca="false">B18*C17</f>
        <v>0</v>
      </c>
      <c r="W18" s="0" t="n">
        <f aca="false">INT(IF(L18&gt;2*PI(),L18-2*PI(),L18)*180/PI())</f>
        <v>90</v>
      </c>
      <c r="X18" s="0" t="n">
        <v>15</v>
      </c>
      <c r="Y18" s="0" t="e">
        <f aca="false">#REF!</f>
        <v>#REF!</v>
      </c>
      <c r="Z18" s="0" t="e">
        <f aca="false">#REF!</f>
        <v>#REF!</v>
      </c>
      <c r="AG18" s="70" t="n">
        <f aca="false">B18</f>
        <v>0</v>
      </c>
      <c r="AH18" s="28" t="n">
        <f aca="false">C18</f>
        <v>0</v>
      </c>
      <c r="AI18" s="71" t="n">
        <f aca="false">A18</f>
        <v>0</v>
      </c>
      <c r="AJ18" s="93"/>
      <c r="AK18" s="94"/>
      <c r="BM18" s="80" t="e">
        <f aca="false">#REF!</f>
        <v>#REF!</v>
      </c>
      <c r="BN18" s="81" t="e">
        <f aca="false">IF(BM18=1,Обратка!$BK$8,IF(BM18=2,Обратка!$BK$9,IF(BM18=3,Обратка!$BK$10,IF(BM18=4,Обратка!$BK$11,IF(BM18=5,Обратка!$BK$12,IF(BM18=6,Обратка!$BK$13,IF(BM18=7,Обратка!$BK$14,IF(BM18=8,Обратка!$BK$15,""))))))))</f>
        <v>#REF!</v>
      </c>
      <c r="BP18" s="82" t="e">
        <f aca="false">#REF!</f>
        <v>#REF!</v>
      </c>
      <c r="BQ18" s="81" t="e">
        <f aca="false">IF(BP18=1,Обратка!$BK$8,IF(BP18=2,Обратка!$BK$9,IF(BP18=3,Обратка!$BK$10,IF(BP18=4,Обратка!$BK$11,IF(BP18=5,Обратка!$BK$12,IF(BP18=6,Обратка!$BK$13,IF(BP18=7,Обратка!$BK$14,IF(BP18=8,Обратка!$BK$15,""))))))))</f>
        <v>#REF!</v>
      </c>
    </row>
    <row r="19" customFormat="false" ht="14.25" hidden="false" customHeight="false" outlineLevel="0" collapsed="false">
      <c r="A19" s="75"/>
      <c r="B19" s="76"/>
      <c r="C19" s="76"/>
      <c r="D19" s="49" t="n">
        <f aca="false">IF(B20+C20+B21+C21=0,0,ROUND(SQRT(I19*I19+J19*J19),2))</f>
        <v>0</v>
      </c>
      <c r="E19" s="49" t="str">
        <f aca="false">CONCATENATE(O19,$O$1,S19,$M$1,T19,$N$1)</f>
        <v>В:0°0'</v>
      </c>
      <c r="F19" s="49" t="n">
        <f aca="false">IF(D19=0,0,CONCATENATE(W19,$M$1,N19,$N$1))</f>
        <v>0</v>
      </c>
      <c r="G19" s="0" t="n">
        <f aca="false">IF(L19&gt;2*PI(),L19-2*PI(),L19)*180/PI()</f>
        <v>90</v>
      </c>
      <c r="H19" s="0" t="n">
        <f aca="false">IF($H$3&gt;A19,A19,0)</f>
        <v>0</v>
      </c>
      <c r="I19" s="0" t="n">
        <f aca="false">ROUND(B20-B19,2)</f>
        <v>0</v>
      </c>
      <c r="J19" s="0" t="n">
        <f aca="false">ROUND(C20-C19,2)</f>
        <v>0</v>
      </c>
      <c r="K19" s="0" t="n">
        <f aca="false">ATAN2(J19+$K$1,I19)</f>
        <v>0</v>
      </c>
      <c r="L19" s="0" t="n">
        <f aca="false">IF(K19&gt;=PI()/2,2.5*PI()-K19,PI()/2-K19)</f>
        <v>1.5707963267949</v>
      </c>
      <c r="M19" s="0" t="n">
        <f aca="false">IF(L19&gt;2*PI(),L19-2*PI(),L19)*180/PI()</f>
        <v>90</v>
      </c>
      <c r="N19" s="0" t="n">
        <f aca="false">ROUND(MOD(IF(L19&gt;2*PI(),L19-2*PI(),L19)*180/PI(),1)*60,2)</f>
        <v>0</v>
      </c>
      <c r="O19" s="0" t="str">
        <f aca="false">CONCATENATE(IF(AND(M19&gt;180,M19&lt;270),"ЮЗ",IF(AND(M19&gt;270,M19&lt;360),"СЗ","")),P19)</f>
        <v>В</v>
      </c>
      <c r="P19" s="0" t="str">
        <f aca="false">IF(M19=0,"С",IF(M19=360,"С",IF(M19=90,"В",IF(M19=180,"Ю",IF(M19=270,"З",IF(AND(M19&gt;0,M19&lt;90),"СВ",IF(AND(M19&gt;90,M19&lt;180),"ЮВ","")))))))</f>
        <v>В</v>
      </c>
      <c r="Q19" s="0" t="str">
        <f aca="false">CONCATENATE(IF(AND(M19&gt;180,M19&lt;270),M19-180,IF(AND(M19&gt;270,M19&lt;360),360-M19,"")),R19)</f>
        <v>0</v>
      </c>
      <c r="R19" s="0" t="n">
        <f aca="false">IF(M19=0,0,IF(M19=360,0,IF(M19=90,0,IF(M19=180,0,IF(M19=270,0,IF(AND(M19&gt;0,M19&lt;90),M19,IF(AND(M19&gt;90,M19&lt;180),180-M19,"")))))))</f>
        <v>0</v>
      </c>
      <c r="S19" s="0" t="n">
        <f aca="false">INT(Q19)</f>
        <v>0</v>
      </c>
      <c r="T19" s="0" t="n">
        <f aca="false">ROUND((Q19-S19)*60,2)</f>
        <v>0</v>
      </c>
      <c r="U19" s="0" t="n">
        <f aca="false">B19*C20</f>
        <v>0</v>
      </c>
      <c r="V19" s="0" t="n">
        <f aca="false">B19*C18</f>
        <v>0</v>
      </c>
      <c r="W19" s="0" t="n">
        <f aca="false">INT(IF(L19&gt;2*PI(),L19-2*PI(),L19)*180/PI())</f>
        <v>90</v>
      </c>
      <c r="X19" s="0" t="n">
        <v>16</v>
      </c>
      <c r="Y19" s="0" t="e">
        <f aca="false">#REF!</f>
        <v>#REF!</v>
      </c>
      <c r="Z19" s="0" t="e">
        <f aca="false">#REF!</f>
        <v>#REF!</v>
      </c>
      <c r="AG19" s="70" t="n">
        <f aca="false">B19</f>
        <v>0</v>
      </c>
      <c r="AH19" s="28" t="n">
        <f aca="false">C19</f>
        <v>0</v>
      </c>
      <c r="AI19" s="71" t="n">
        <f aca="false">A19</f>
        <v>0</v>
      </c>
      <c r="AJ19" s="93"/>
      <c r="AK19" s="94"/>
      <c r="BM19" s="80" t="e">
        <f aca="false">#REF!</f>
        <v>#REF!</v>
      </c>
      <c r="BN19" s="81" t="e">
        <f aca="false">IF(BM19=1,Обратка!$BK$8,IF(BM19=2,Обратка!$BK$9,IF(BM19=3,Обратка!$BK$10,IF(BM19=4,Обратка!$BK$11,IF(BM19=5,Обратка!$BK$12,IF(BM19=6,Обратка!$BK$13,IF(BM19=7,Обратка!$BK$14,IF(BM19=8,Обратка!$BK$15,""))))))))</f>
        <v>#REF!</v>
      </c>
      <c r="BP19" s="82" t="e">
        <f aca="false">#REF!</f>
        <v>#REF!</v>
      </c>
      <c r="BQ19" s="81" t="e">
        <f aca="false">IF(BP19=1,Обратка!$BK$8,IF(BP19=2,Обратка!$BK$9,IF(BP19=3,Обратка!$BK$10,IF(BP19=4,Обратка!$BK$11,IF(BP19=5,Обратка!$BK$12,IF(BP19=6,Обратка!$BK$13,IF(BP19=7,Обратка!$BK$14,IF(BP19=8,Обратка!$BK$15,""))))))))</f>
        <v>#REF!</v>
      </c>
    </row>
    <row r="20" customFormat="false" ht="14.25" hidden="false" customHeight="false" outlineLevel="0" collapsed="false">
      <c r="A20" s="75"/>
      <c r="B20" s="76"/>
      <c r="C20" s="76"/>
      <c r="D20" s="49" t="n">
        <f aca="false">IF(B21+C21+B22+C22=0,0,ROUND(SQRT(I20*I20+J20*J20),2))</f>
        <v>0</v>
      </c>
      <c r="E20" s="49" t="str">
        <f aca="false">CONCATENATE(O20,$O$1,S20,$M$1,T20,$N$1)</f>
        <v>В:0°0'</v>
      </c>
      <c r="F20" s="49" t="n">
        <f aca="false">IF(D20=0,0,CONCATENATE(W20,$M$1,N20,$N$1))</f>
        <v>0</v>
      </c>
      <c r="G20" s="0" t="n">
        <f aca="false">IF(L20&gt;2*PI(),L20-2*PI(),L20)*180/PI()</f>
        <v>90</v>
      </c>
      <c r="H20" s="0" t="n">
        <f aca="false">IF($H$3&gt;A20,A20,0)</f>
        <v>0</v>
      </c>
      <c r="I20" s="0" t="n">
        <f aca="false">ROUND(B21-B20,2)</f>
        <v>0</v>
      </c>
      <c r="J20" s="0" t="n">
        <f aca="false">ROUND(C21-C20,2)</f>
        <v>0</v>
      </c>
      <c r="K20" s="0" t="n">
        <f aca="false">ATAN2(J20+$K$1,I20)</f>
        <v>0</v>
      </c>
      <c r="L20" s="0" t="n">
        <f aca="false">IF(K20&gt;=PI()/2,2.5*PI()-K20,PI()/2-K20)</f>
        <v>1.5707963267949</v>
      </c>
      <c r="M20" s="0" t="n">
        <f aca="false">IF(L20&gt;2*PI(),L20-2*PI(),L20)*180/PI()</f>
        <v>90</v>
      </c>
      <c r="N20" s="0" t="n">
        <f aca="false">ROUND(MOD(IF(L20&gt;2*PI(),L20-2*PI(),L20)*180/PI(),1)*60,2)</f>
        <v>0</v>
      </c>
      <c r="O20" s="0" t="str">
        <f aca="false">CONCATENATE(IF(AND(M20&gt;180,M20&lt;270),"ЮЗ",IF(AND(M20&gt;270,M20&lt;360),"СЗ","")),P20)</f>
        <v>В</v>
      </c>
      <c r="P20" s="0" t="str">
        <f aca="false">IF(M20=0,"С",IF(M20=360,"С",IF(M20=90,"В",IF(M20=180,"Ю",IF(M20=270,"З",IF(AND(M20&gt;0,M20&lt;90),"СВ",IF(AND(M20&gt;90,M20&lt;180),"ЮВ","")))))))</f>
        <v>В</v>
      </c>
      <c r="Q20" s="0" t="str">
        <f aca="false">CONCATENATE(IF(AND(M20&gt;180,M20&lt;270),M20-180,IF(AND(M20&gt;270,M20&lt;360),360-M20,"")),R20)</f>
        <v>0</v>
      </c>
      <c r="R20" s="0" t="n">
        <f aca="false">IF(M20=0,0,IF(M20=360,0,IF(M20=90,0,IF(M20=180,0,IF(M20=270,0,IF(AND(M20&gt;0,M20&lt;90),M20,IF(AND(M20&gt;90,M20&lt;180),180-M20,"")))))))</f>
        <v>0</v>
      </c>
      <c r="S20" s="0" t="n">
        <f aca="false">INT(Q20)</f>
        <v>0</v>
      </c>
      <c r="T20" s="0" t="n">
        <f aca="false">ROUND((Q20-S20)*60,2)</f>
        <v>0</v>
      </c>
      <c r="U20" s="0" t="n">
        <f aca="false">B20*C21</f>
        <v>0</v>
      </c>
      <c r="V20" s="0" t="n">
        <f aca="false">B20*C19</f>
        <v>0</v>
      </c>
      <c r="W20" s="0" t="n">
        <f aca="false">INT(IF(L20&gt;2*PI(),L20-2*PI(),L20)*180/PI())</f>
        <v>90</v>
      </c>
      <c r="X20" s="0" t="n">
        <v>17</v>
      </c>
      <c r="Y20" s="0" t="e">
        <f aca="false">#REF!</f>
        <v>#REF!</v>
      </c>
      <c r="Z20" s="0" t="e">
        <f aca="false">#REF!</f>
        <v>#REF!</v>
      </c>
      <c r="AG20" s="70" t="n">
        <f aca="false">B20</f>
        <v>0</v>
      </c>
      <c r="AH20" s="28" t="n">
        <f aca="false">C20</f>
        <v>0</v>
      </c>
      <c r="AI20" s="71" t="n">
        <f aca="false">A20</f>
        <v>0</v>
      </c>
      <c r="AJ20" s="93"/>
      <c r="AK20" s="94"/>
      <c r="BM20" s="80" t="e">
        <f aca="false">#REF!</f>
        <v>#REF!</v>
      </c>
      <c r="BN20" s="81" t="e">
        <f aca="false">IF(BM20=1,Обратка!$BK$8,IF(BM20=2,Обратка!$BK$9,IF(BM20=3,Обратка!$BK$10,IF(BM20=4,Обратка!$BK$11,IF(BM20=5,Обратка!$BK$12,IF(BM20=6,Обратка!$BK$13,IF(BM20=7,Обратка!$BK$14,IF(BM20=8,Обратка!$BK$15,""))))))))</f>
        <v>#REF!</v>
      </c>
      <c r="BP20" s="82" t="e">
        <f aca="false">#REF!</f>
        <v>#REF!</v>
      </c>
      <c r="BQ20" s="81" t="e">
        <f aca="false">IF(BP20=1,Обратка!$BK$8,IF(BP20=2,Обратка!$BK$9,IF(BP20=3,Обратка!$BK$10,IF(BP20=4,Обратка!$BK$11,IF(BP20=5,Обратка!$BK$12,IF(BP20=6,Обратка!$BK$13,IF(BP20=7,Обратка!$BK$14,IF(BP20=8,Обратка!$BK$15,""))))))))</f>
        <v>#REF!</v>
      </c>
    </row>
    <row r="21" customFormat="false" ht="14.25" hidden="false" customHeight="false" outlineLevel="0" collapsed="false">
      <c r="A21" s="75"/>
      <c r="B21" s="76"/>
      <c r="C21" s="76"/>
      <c r="D21" s="49" t="n">
        <f aca="false">IF(B22+C22+B23+C23=0,0,ROUND(SQRT(I21*I21+J21*J21),2))</f>
        <v>0</v>
      </c>
      <c r="E21" s="49" t="str">
        <f aca="false">CONCATENATE(O21,$O$1,S21,$M$1,T21,$N$1)</f>
        <v>В:0°0'</v>
      </c>
      <c r="F21" s="49" t="n">
        <f aca="false">IF(D21=0,0,CONCATENATE(W21,$M$1,N21,$N$1))</f>
        <v>0</v>
      </c>
      <c r="G21" s="0" t="n">
        <f aca="false">IF(L21&gt;2*PI(),L21-2*PI(),L21)*180/PI()</f>
        <v>90</v>
      </c>
      <c r="H21" s="0" t="n">
        <f aca="false">IF($H$3&gt;A21,A21,0)</f>
        <v>0</v>
      </c>
      <c r="I21" s="0" t="n">
        <f aca="false">ROUND(B22-B21,2)</f>
        <v>0</v>
      </c>
      <c r="J21" s="0" t="n">
        <f aca="false">ROUND(C22-C21,2)</f>
        <v>0</v>
      </c>
      <c r="K21" s="0" t="n">
        <f aca="false">ATAN2(J21+$K$1,I21)</f>
        <v>0</v>
      </c>
      <c r="L21" s="0" t="n">
        <f aca="false">IF(K21&gt;=PI()/2,2.5*PI()-K21,PI()/2-K21)</f>
        <v>1.5707963267949</v>
      </c>
      <c r="M21" s="0" t="n">
        <f aca="false">IF(L21&gt;2*PI(),L21-2*PI(),L21)*180/PI()</f>
        <v>90</v>
      </c>
      <c r="N21" s="0" t="n">
        <f aca="false">ROUND(MOD(IF(L21&gt;2*PI(),L21-2*PI(),L21)*180/PI(),1)*60,2)</f>
        <v>0</v>
      </c>
      <c r="O21" s="0" t="str">
        <f aca="false">CONCATENATE(IF(AND(M21&gt;180,M21&lt;270),"ЮЗ",IF(AND(M21&gt;270,M21&lt;360),"СЗ","")),P21)</f>
        <v>В</v>
      </c>
      <c r="P21" s="0" t="str">
        <f aca="false">IF(M21=0,"С",IF(M21=360,"С",IF(M21=90,"В",IF(M21=180,"Ю",IF(M21=270,"З",IF(AND(M21&gt;0,M21&lt;90),"СВ",IF(AND(M21&gt;90,M21&lt;180),"ЮВ","")))))))</f>
        <v>В</v>
      </c>
      <c r="Q21" s="0" t="str">
        <f aca="false">CONCATENATE(IF(AND(M21&gt;180,M21&lt;270),M21-180,IF(AND(M21&gt;270,M21&lt;360),360-M21,"")),R21)</f>
        <v>0</v>
      </c>
      <c r="R21" s="0" t="n">
        <f aca="false">IF(M21=0,0,IF(M21=360,0,IF(M21=90,0,IF(M21=180,0,IF(M21=270,0,IF(AND(M21&gt;0,M21&lt;90),M21,IF(AND(M21&gt;90,M21&lt;180),180-M21,"")))))))</f>
        <v>0</v>
      </c>
      <c r="S21" s="0" t="n">
        <f aca="false">INT(Q21)</f>
        <v>0</v>
      </c>
      <c r="T21" s="0" t="n">
        <f aca="false">ROUND((Q21-S21)*60,2)</f>
        <v>0</v>
      </c>
      <c r="U21" s="0" t="n">
        <f aca="false">B21*C22</f>
        <v>0</v>
      </c>
      <c r="V21" s="0" t="n">
        <f aca="false">B21*C20</f>
        <v>0</v>
      </c>
      <c r="W21" s="0" t="n">
        <f aca="false">INT(IF(L21&gt;2*PI(),L21-2*PI(),L21)*180/PI())</f>
        <v>90</v>
      </c>
      <c r="X21" s="0" t="n">
        <v>18</v>
      </c>
      <c r="Y21" s="0" t="e">
        <f aca="false">#REF!</f>
        <v>#REF!</v>
      </c>
      <c r="Z21" s="0" t="e">
        <f aca="false">#REF!</f>
        <v>#REF!</v>
      </c>
      <c r="AG21" s="70" t="n">
        <f aca="false">B21</f>
        <v>0</v>
      </c>
      <c r="AH21" s="28" t="n">
        <f aca="false">C21</f>
        <v>0</v>
      </c>
      <c r="AI21" s="71" t="n">
        <f aca="false">A21</f>
        <v>0</v>
      </c>
      <c r="AJ21" s="93"/>
      <c r="AK21" s="94"/>
      <c r="BM21" s="80" t="e">
        <f aca="false">#REF!</f>
        <v>#REF!</v>
      </c>
      <c r="BN21" s="81" t="e">
        <f aca="false">IF(BM21=1,Обратка!$BK$8,IF(BM21=2,Обратка!$BK$9,IF(BM21=3,Обратка!$BK$10,IF(BM21=4,Обратка!$BK$11,IF(BM21=5,Обратка!$BK$12,IF(BM21=6,Обратка!$BK$13,IF(BM21=7,Обратка!$BK$14,IF(BM21=8,Обратка!$BK$15,""))))))))</f>
        <v>#REF!</v>
      </c>
      <c r="BP21" s="82" t="e">
        <f aca="false">#REF!</f>
        <v>#REF!</v>
      </c>
      <c r="BQ21" s="81" t="e">
        <f aca="false">IF(BP21=1,Обратка!$BK$8,IF(BP21=2,Обратка!$BK$9,IF(BP21=3,Обратка!$BK$10,IF(BP21=4,Обратка!$BK$11,IF(BP21=5,Обратка!$BK$12,IF(BP21=6,Обратка!$BK$13,IF(BP21=7,Обратка!$BK$14,IF(BP21=8,Обратка!$BK$15,""))))))))</f>
        <v>#REF!</v>
      </c>
    </row>
    <row r="22" customFormat="false" ht="14.25" hidden="false" customHeight="false" outlineLevel="0" collapsed="false">
      <c r="A22" s="75"/>
      <c r="B22" s="76"/>
      <c r="C22" s="76"/>
      <c r="D22" s="49" t="n">
        <f aca="false">IF(B23+C23+B24+C24=0,0,ROUND(SQRT(I22*I22+J22*J22),2))</f>
        <v>0</v>
      </c>
      <c r="E22" s="49" t="str">
        <f aca="false">CONCATENATE(O22,$O$1,S22,$M$1,T22,$N$1)</f>
        <v>В:0°0'</v>
      </c>
      <c r="F22" s="49" t="n">
        <f aca="false">IF(D22=0,0,CONCATENATE(W22,$M$1,N22,$N$1))</f>
        <v>0</v>
      </c>
      <c r="G22" s="0" t="n">
        <f aca="false">IF(L22&gt;2*PI(),L22-2*PI(),L22)*180/PI()</f>
        <v>90</v>
      </c>
      <c r="H22" s="0" t="n">
        <f aca="false">IF($H$3&gt;A22,A22,0)</f>
        <v>0</v>
      </c>
      <c r="I22" s="0" t="n">
        <f aca="false">ROUND(B23-B22,2)</f>
        <v>0</v>
      </c>
      <c r="J22" s="0" t="n">
        <f aca="false">ROUND(C23-C22,2)</f>
        <v>0</v>
      </c>
      <c r="K22" s="0" t="n">
        <f aca="false">ATAN2(J22+$K$1,I22)</f>
        <v>0</v>
      </c>
      <c r="L22" s="0" t="n">
        <f aca="false">IF(K22&gt;=PI()/2,2.5*PI()-K22,PI()/2-K22)</f>
        <v>1.5707963267949</v>
      </c>
      <c r="M22" s="0" t="n">
        <f aca="false">IF(L22&gt;2*PI(),L22-2*PI(),L22)*180/PI()</f>
        <v>90</v>
      </c>
      <c r="N22" s="0" t="n">
        <f aca="false">ROUND(MOD(IF(L22&gt;2*PI(),L22-2*PI(),L22)*180/PI(),1)*60,2)</f>
        <v>0</v>
      </c>
      <c r="O22" s="0" t="str">
        <f aca="false">CONCATENATE(IF(AND(M22&gt;180,M22&lt;270),"ЮЗ",IF(AND(M22&gt;270,M22&lt;360),"СЗ","")),P22)</f>
        <v>В</v>
      </c>
      <c r="P22" s="0" t="str">
        <f aca="false">IF(M22=0,"С",IF(M22=360,"С",IF(M22=90,"В",IF(M22=180,"Ю",IF(M22=270,"З",IF(AND(M22&gt;0,M22&lt;90),"СВ",IF(AND(M22&gt;90,M22&lt;180),"ЮВ","")))))))</f>
        <v>В</v>
      </c>
      <c r="Q22" s="0" t="str">
        <f aca="false">CONCATENATE(IF(AND(M22&gt;180,M22&lt;270),M22-180,IF(AND(M22&gt;270,M22&lt;360),360-M22,"")),R22)</f>
        <v>0</v>
      </c>
      <c r="R22" s="0" t="n">
        <f aca="false">IF(M22=0,0,IF(M22=360,0,IF(M22=90,0,IF(M22=180,0,IF(M22=270,0,IF(AND(M22&gt;0,M22&lt;90),M22,IF(AND(M22&gt;90,M22&lt;180),180-M22,"")))))))</f>
        <v>0</v>
      </c>
      <c r="S22" s="0" t="n">
        <f aca="false">INT(Q22)</f>
        <v>0</v>
      </c>
      <c r="T22" s="0" t="n">
        <f aca="false">ROUND((Q22-S22)*60,2)</f>
        <v>0</v>
      </c>
      <c r="U22" s="0" t="n">
        <f aca="false">B22*C23</f>
        <v>0</v>
      </c>
      <c r="V22" s="0" t="n">
        <f aca="false">B22*C21</f>
        <v>0</v>
      </c>
      <c r="W22" s="0" t="n">
        <f aca="false">INT(IF(L22&gt;2*PI(),L22-2*PI(),L22)*180/PI())</f>
        <v>90</v>
      </c>
      <c r="X22" s="0" t="n">
        <v>19</v>
      </c>
      <c r="Y22" s="0" t="e">
        <f aca="false">#REF!</f>
        <v>#REF!</v>
      </c>
      <c r="Z22" s="0" t="e">
        <f aca="false">#REF!</f>
        <v>#REF!</v>
      </c>
      <c r="AG22" s="70" t="n">
        <f aca="false">B22</f>
        <v>0</v>
      </c>
      <c r="AH22" s="28" t="n">
        <f aca="false">C22</f>
        <v>0</v>
      </c>
      <c r="AI22" s="71" t="n">
        <f aca="false">A22</f>
        <v>0</v>
      </c>
      <c r="AJ22" s="93"/>
      <c r="AK22" s="94"/>
      <c r="BM22" s="80" t="e">
        <f aca="false">#REF!</f>
        <v>#REF!</v>
      </c>
      <c r="BN22" s="81" t="e">
        <f aca="false">IF(BM22=1,Обратка!$BK$8,IF(BM22=2,Обратка!$BK$9,IF(BM22=3,Обратка!$BK$10,IF(BM22=4,Обратка!$BK$11,IF(BM22=5,Обратка!$BK$12,IF(BM22=6,Обратка!$BK$13,IF(BM22=7,Обратка!$BK$14,IF(BM22=8,Обратка!$BK$15,""))))))))</f>
        <v>#REF!</v>
      </c>
      <c r="BP22" s="82" t="e">
        <f aca="false">#REF!</f>
        <v>#REF!</v>
      </c>
      <c r="BQ22" s="81" t="e">
        <f aca="false">IF(BP22=1,Обратка!$BK$8,IF(BP22=2,Обратка!$BK$9,IF(BP22=3,Обратка!$BK$10,IF(BP22=4,Обратка!$BK$11,IF(BP22=5,Обратка!$BK$12,IF(BP22=6,Обратка!$BK$13,IF(BP22=7,Обратка!$BK$14,IF(BP22=8,Обратка!$BK$15,""))))))))</f>
        <v>#REF!</v>
      </c>
    </row>
    <row r="23" customFormat="false" ht="14.25" hidden="false" customHeight="false" outlineLevel="0" collapsed="false">
      <c r="A23" s="75"/>
      <c r="B23" s="76"/>
      <c r="C23" s="76"/>
      <c r="D23" s="49" t="n">
        <f aca="false">IF(B24+C24+B25+C25=0,0,ROUND(SQRT(I23*I23+J23*J23),2))</f>
        <v>0</v>
      </c>
      <c r="E23" s="49" t="str">
        <f aca="false">CONCATENATE(O23,$O$1,S23,$M$1,T23,$N$1)</f>
        <v>В:0°0'</v>
      </c>
      <c r="F23" s="49" t="n">
        <f aca="false">IF(D23=0,0,CONCATENATE(W23,$M$1,N23,$N$1))</f>
        <v>0</v>
      </c>
      <c r="G23" s="0" t="n">
        <f aca="false">IF(L23&gt;2*PI(),L23-2*PI(),L23)*180/PI()</f>
        <v>90</v>
      </c>
      <c r="H23" s="0" t="n">
        <f aca="false">IF($H$3&gt;A23,A23,0)</f>
        <v>0</v>
      </c>
      <c r="I23" s="0" t="n">
        <f aca="false">ROUND(B24-B23,2)</f>
        <v>0</v>
      </c>
      <c r="J23" s="0" t="n">
        <f aca="false">ROUND(C24-C23,2)</f>
        <v>0</v>
      </c>
      <c r="K23" s="0" t="n">
        <f aca="false">ATAN2(J23+$K$1,I23)</f>
        <v>0</v>
      </c>
      <c r="L23" s="0" t="n">
        <f aca="false">IF(K23&gt;=PI()/2,2.5*PI()-K23,PI()/2-K23)</f>
        <v>1.5707963267949</v>
      </c>
      <c r="M23" s="0" t="n">
        <f aca="false">IF(L23&gt;2*PI(),L23-2*PI(),L23)*180/PI()</f>
        <v>90</v>
      </c>
      <c r="N23" s="0" t="n">
        <f aca="false">ROUND(MOD(IF(L23&gt;2*PI(),L23-2*PI(),L23)*180/PI(),1)*60,2)</f>
        <v>0</v>
      </c>
      <c r="O23" s="0" t="str">
        <f aca="false">CONCATENATE(IF(AND(M23&gt;180,M23&lt;270),"ЮЗ",IF(AND(M23&gt;270,M23&lt;360),"СЗ","")),P23)</f>
        <v>В</v>
      </c>
      <c r="P23" s="0" t="str">
        <f aca="false">IF(M23=0,"С",IF(M23=360,"С",IF(M23=90,"В",IF(M23=180,"Ю",IF(M23=270,"З",IF(AND(M23&gt;0,M23&lt;90),"СВ",IF(AND(M23&gt;90,M23&lt;180),"ЮВ","")))))))</f>
        <v>В</v>
      </c>
      <c r="Q23" s="0" t="str">
        <f aca="false">CONCATENATE(IF(AND(M23&gt;180,M23&lt;270),M23-180,IF(AND(M23&gt;270,M23&lt;360),360-M23,"")),R23)</f>
        <v>0</v>
      </c>
      <c r="R23" s="0" t="n">
        <f aca="false">IF(M23=0,0,IF(M23=360,0,IF(M23=90,0,IF(M23=180,0,IF(M23=270,0,IF(AND(M23&gt;0,M23&lt;90),M23,IF(AND(M23&gt;90,M23&lt;180),180-M23,"")))))))</f>
        <v>0</v>
      </c>
      <c r="S23" s="0" t="n">
        <f aca="false">INT(Q23)</f>
        <v>0</v>
      </c>
      <c r="T23" s="0" t="n">
        <f aca="false">ROUND((Q23-S23)*60,2)</f>
        <v>0</v>
      </c>
      <c r="U23" s="0" t="n">
        <f aca="false">B23*C24</f>
        <v>0</v>
      </c>
      <c r="V23" s="0" t="n">
        <f aca="false">B23*C22</f>
        <v>0</v>
      </c>
      <c r="W23" s="0" t="n">
        <f aca="false">INT(IF(L23&gt;2*PI(),L23-2*PI(),L23)*180/PI())</f>
        <v>90</v>
      </c>
      <c r="X23" s="0" t="n">
        <v>20</v>
      </c>
      <c r="Y23" s="0" t="e">
        <f aca="false">#REF!</f>
        <v>#REF!</v>
      </c>
      <c r="Z23" s="0" t="e">
        <f aca="false">#REF!</f>
        <v>#REF!</v>
      </c>
      <c r="AG23" s="70" t="n">
        <f aca="false">B23</f>
        <v>0</v>
      </c>
      <c r="AH23" s="28" t="n">
        <f aca="false">C23</f>
        <v>0</v>
      </c>
      <c r="AI23" s="71" t="n">
        <f aca="false">A23</f>
        <v>0</v>
      </c>
      <c r="AJ23" s="93"/>
      <c r="AK23" s="94"/>
      <c r="BM23" s="80" t="e">
        <f aca="false">#REF!</f>
        <v>#REF!</v>
      </c>
      <c r="BN23" s="81" t="e">
        <f aca="false">IF(BM23=1,Обратка!$BK$8,IF(BM23=2,Обратка!$BK$9,IF(BM23=3,Обратка!$BK$10,IF(BM23=4,Обратка!$BK$11,IF(BM23=5,Обратка!$BK$12,IF(BM23=6,Обратка!$BK$13,IF(BM23=7,Обратка!$BK$14,IF(BM23=8,Обратка!$BK$15,""))))))))</f>
        <v>#REF!</v>
      </c>
      <c r="BP23" s="82" t="e">
        <f aca="false">#REF!</f>
        <v>#REF!</v>
      </c>
      <c r="BQ23" s="81" t="e">
        <f aca="false">IF(BP23=1,Обратка!$BK$8,IF(BP23=2,Обратка!$BK$9,IF(BP23=3,Обратка!$BK$10,IF(BP23=4,Обратка!$BK$11,IF(BP23=5,Обратка!$BK$12,IF(BP23=6,Обратка!$BK$13,IF(BP23=7,Обратка!$BK$14,IF(BP23=8,Обратка!$BK$15,""))))))))</f>
        <v>#REF!</v>
      </c>
    </row>
    <row r="24" customFormat="false" ht="14.25" hidden="false" customHeight="false" outlineLevel="0" collapsed="false">
      <c r="A24" s="75"/>
      <c r="B24" s="76"/>
      <c r="C24" s="76"/>
      <c r="D24" s="49" t="n">
        <f aca="false">IF(B25+C25+B26+C26=0,0,ROUND(SQRT(I24*I24+J24*J24),2))</f>
        <v>0</v>
      </c>
      <c r="E24" s="49" t="str">
        <f aca="false">CONCATENATE(O24,$O$1,S24,$M$1,T24,$N$1)</f>
        <v>В:0°0'</v>
      </c>
      <c r="F24" s="49" t="n">
        <f aca="false">IF(D24=0,0,CONCATENATE(W24,$M$1,N24,$N$1))</f>
        <v>0</v>
      </c>
      <c r="G24" s="0" t="n">
        <f aca="false">IF(L24&gt;2*PI(),L24-2*PI(),L24)*180/PI()</f>
        <v>90</v>
      </c>
      <c r="H24" s="0" t="n">
        <f aca="false">IF($H$3&gt;A24,A24,0)</f>
        <v>0</v>
      </c>
      <c r="I24" s="0" t="n">
        <f aca="false">ROUND(B25-B24,2)</f>
        <v>0</v>
      </c>
      <c r="J24" s="0" t="n">
        <f aca="false">ROUND(C25-C24,2)</f>
        <v>0</v>
      </c>
      <c r="K24" s="0" t="n">
        <f aca="false">ATAN2(J24+$K$1,I24)</f>
        <v>0</v>
      </c>
      <c r="L24" s="0" t="n">
        <f aca="false">IF(K24&gt;=PI()/2,2.5*PI()-K24,PI()/2-K24)</f>
        <v>1.5707963267949</v>
      </c>
      <c r="M24" s="0" t="n">
        <f aca="false">IF(L24&gt;2*PI(),L24-2*PI(),L24)*180/PI()</f>
        <v>90</v>
      </c>
      <c r="N24" s="0" t="n">
        <f aca="false">ROUND(MOD(IF(L24&gt;2*PI(),L24-2*PI(),L24)*180/PI(),1)*60,2)</f>
        <v>0</v>
      </c>
      <c r="O24" s="0" t="str">
        <f aca="false">CONCATENATE(IF(AND(M24&gt;180,M24&lt;270),"ЮЗ",IF(AND(M24&gt;270,M24&lt;360),"СЗ","")),P24)</f>
        <v>В</v>
      </c>
      <c r="P24" s="0" t="str">
        <f aca="false">IF(M24=0,"С",IF(M24=360,"С",IF(M24=90,"В",IF(M24=180,"Ю",IF(M24=270,"З",IF(AND(M24&gt;0,M24&lt;90),"СВ",IF(AND(M24&gt;90,M24&lt;180),"ЮВ","")))))))</f>
        <v>В</v>
      </c>
      <c r="Q24" s="0" t="str">
        <f aca="false">CONCATENATE(IF(AND(M24&gt;180,M24&lt;270),M24-180,IF(AND(M24&gt;270,M24&lt;360),360-M24,"")),R24)</f>
        <v>0</v>
      </c>
      <c r="R24" s="0" t="n">
        <f aca="false">IF(M24=0,0,IF(M24=360,0,IF(M24=90,0,IF(M24=180,0,IF(M24=270,0,IF(AND(M24&gt;0,M24&lt;90),M24,IF(AND(M24&gt;90,M24&lt;180),180-M24,"")))))))</f>
        <v>0</v>
      </c>
      <c r="S24" s="0" t="n">
        <f aca="false">INT(Q24)</f>
        <v>0</v>
      </c>
      <c r="T24" s="0" t="n">
        <f aca="false">ROUND((Q24-S24)*60,2)</f>
        <v>0</v>
      </c>
      <c r="U24" s="0" t="n">
        <f aca="false">B24*C25</f>
        <v>0</v>
      </c>
      <c r="V24" s="0" t="n">
        <f aca="false">B24*C23</f>
        <v>0</v>
      </c>
      <c r="W24" s="0" t="n">
        <f aca="false">INT(IF(L24&gt;2*PI(),L24-2*PI(),L24)*180/PI())</f>
        <v>90</v>
      </c>
      <c r="X24" s="0" t="n">
        <v>21</v>
      </c>
      <c r="Y24" s="0" t="e">
        <f aca="false">#REF!</f>
        <v>#REF!</v>
      </c>
      <c r="Z24" s="0" t="e">
        <f aca="false">#REF!</f>
        <v>#REF!</v>
      </c>
      <c r="AG24" s="70" t="n">
        <f aca="false">B24</f>
        <v>0</v>
      </c>
      <c r="AH24" s="28" t="n">
        <f aca="false">C24</f>
        <v>0</v>
      </c>
      <c r="AI24" s="71" t="n">
        <f aca="false">A24</f>
        <v>0</v>
      </c>
      <c r="AJ24" s="93"/>
      <c r="AK24" s="94"/>
      <c r="BM24" s="80" t="e">
        <f aca="false">#REF!</f>
        <v>#REF!</v>
      </c>
      <c r="BN24" s="81" t="e">
        <f aca="false">IF(BM24=1,Обратка!$BK$8,IF(BM24=2,Обратка!$BK$9,IF(BM24=3,Обратка!$BK$10,IF(BM24=4,Обратка!$BK$11,IF(BM24=5,Обратка!$BK$12,IF(BM24=6,Обратка!$BK$13,IF(BM24=7,Обратка!$BK$14,IF(BM24=8,Обратка!$BK$15,""))))))))</f>
        <v>#REF!</v>
      </c>
      <c r="BP24" s="82" t="e">
        <f aca="false">#REF!</f>
        <v>#REF!</v>
      </c>
      <c r="BQ24" s="81" t="e">
        <f aca="false">IF(BP24=1,Обратка!$BK$8,IF(BP24=2,Обратка!$BK$9,IF(BP24=3,Обратка!$BK$10,IF(BP24=4,Обратка!$BK$11,IF(BP24=5,Обратка!$BK$12,IF(BP24=6,Обратка!$BK$13,IF(BP24=7,Обратка!$BK$14,IF(BP24=8,Обратка!$BK$15,""))))))))</f>
        <v>#REF!</v>
      </c>
    </row>
    <row r="25" customFormat="false" ht="15.75" hidden="false" customHeight="false" outlineLevel="0" collapsed="false">
      <c r="A25" s="95"/>
      <c r="B25" s="96"/>
      <c r="C25" s="96"/>
      <c r="D25" s="49" t="n">
        <f aca="false">IF(B26+C26+B27+C27=0,0,ROUND(SQRT(I25*I25+J25*J25),2))</f>
        <v>0</v>
      </c>
      <c r="E25" s="49" t="str">
        <f aca="false">CONCATENATE(O25,$O$1,S25,$M$1,T25,$N$1)</f>
        <v>В:0°0'</v>
      </c>
      <c r="F25" s="49" t="n">
        <f aca="false">IF(D25=0,0,CONCATENATE(W25,$M$1,N25,$N$1))</f>
        <v>0</v>
      </c>
      <c r="G25" s="0" t="n">
        <f aca="false">IF(L25&gt;2*PI(),L25-2*PI(),L25)*180/PI()</f>
        <v>90</v>
      </c>
      <c r="H25" s="0" t="n">
        <f aca="false">IF($H$3&gt;A25,A25,0)</f>
        <v>0</v>
      </c>
      <c r="I25" s="0" t="n">
        <f aca="false">ROUND(B26-B25,2)</f>
        <v>0</v>
      </c>
      <c r="J25" s="0" t="n">
        <f aca="false">ROUND(C26-C25,2)</f>
        <v>0</v>
      </c>
      <c r="K25" s="0" t="n">
        <f aca="false">ATAN2(J25+$K$1,I25)</f>
        <v>0</v>
      </c>
      <c r="L25" s="0" t="n">
        <f aca="false">IF(K25&gt;=PI()/2,2.5*PI()-K25,PI()/2-K25)</f>
        <v>1.5707963267949</v>
      </c>
      <c r="M25" s="0" t="n">
        <f aca="false">IF(L25&gt;2*PI(),L25-2*PI(),L25)*180/PI()</f>
        <v>90</v>
      </c>
      <c r="N25" s="0" t="n">
        <f aca="false">ROUND(MOD(IF(L25&gt;2*PI(),L25-2*PI(),L25)*180/PI(),1)*60,2)</f>
        <v>0</v>
      </c>
      <c r="O25" s="0" t="str">
        <f aca="false">CONCATENATE(IF(AND(M25&gt;180,M25&lt;270),"ЮЗ",IF(AND(M25&gt;270,M25&lt;360),"СЗ","")),P25)</f>
        <v>В</v>
      </c>
      <c r="P25" s="0" t="str">
        <f aca="false">IF(M25=0,"С",IF(M25=360,"С",IF(M25=90,"В",IF(M25=180,"Ю",IF(M25=270,"З",IF(AND(M25&gt;0,M25&lt;90),"СВ",IF(AND(M25&gt;90,M25&lt;180),"ЮВ","")))))))</f>
        <v>В</v>
      </c>
      <c r="Q25" s="0" t="str">
        <f aca="false">CONCATENATE(IF(AND(M25&gt;180,M25&lt;270),M25-180,IF(AND(M25&gt;270,M25&lt;360),360-M25,"")),R25)</f>
        <v>0</v>
      </c>
      <c r="R25" s="0" t="n">
        <f aca="false">IF(M25=0,0,IF(M25=360,0,IF(M25=90,0,IF(M25=180,0,IF(M25=270,0,IF(AND(M25&gt;0,M25&lt;90),M25,IF(AND(M25&gt;90,M25&lt;180),180-M25,"")))))))</f>
        <v>0</v>
      </c>
      <c r="S25" s="0" t="n">
        <f aca="false">INT(Q25)</f>
        <v>0</v>
      </c>
      <c r="T25" s="0" t="n">
        <f aca="false">ROUND((Q25-S25)*60,2)</f>
        <v>0</v>
      </c>
      <c r="U25" s="0" t="n">
        <f aca="false">B25*C26</f>
        <v>0</v>
      </c>
      <c r="V25" s="0" t="n">
        <f aca="false">B25*C24</f>
        <v>0</v>
      </c>
      <c r="W25" s="0" t="n">
        <f aca="false">INT(IF(L25&gt;2*PI(),L25-2*PI(),L25)*180/PI())</f>
        <v>90</v>
      </c>
      <c r="X25" s="0" t="n">
        <v>22</v>
      </c>
      <c r="Y25" s="0" t="e">
        <f aca="false">#REF!</f>
        <v>#REF!</v>
      </c>
      <c r="Z25" s="0" t="e">
        <f aca="false">#REF!</f>
        <v>#REF!</v>
      </c>
      <c r="AG25" s="70" t="n">
        <f aca="false">B25</f>
        <v>0</v>
      </c>
      <c r="AH25" s="28" t="n">
        <f aca="false">C25</f>
        <v>0</v>
      </c>
      <c r="AI25" s="71" t="n">
        <f aca="false">A25</f>
        <v>0</v>
      </c>
      <c r="AJ25" s="93"/>
      <c r="AK25" s="94"/>
      <c r="BM25" s="80" t="e">
        <f aca="false">#REF!</f>
        <v>#REF!</v>
      </c>
      <c r="BN25" s="81" t="e">
        <f aca="false">IF(BM25=1,Обратка!$BK$8,IF(BM25=2,Обратка!$BK$9,IF(BM25=3,Обратка!$BK$10,IF(BM25=4,Обратка!$BK$11,IF(BM25=5,Обратка!$BK$12,IF(BM25=6,Обратка!$BK$13,IF(BM25=7,Обратка!$BK$14,IF(BM25=8,Обратка!$BK$15,""))))))))</f>
        <v>#REF!</v>
      </c>
      <c r="BP25" s="82" t="e">
        <f aca="false">#REF!</f>
        <v>#REF!</v>
      </c>
      <c r="BQ25" s="81" t="e">
        <f aca="false">IF(BP25=1,Обратка!$BK$8,IF(BP25=2,Обратка!$BK$9,IF(BP25=3,Обратка!$BK$10,IF(BP25=4,Обратка!$BK$11,IF(BP25=5,Обратка!$BK$12,IF(BP25=6,Обратка!$BK$13,IF(BP25=7,Обратка!$BK$14,IF(BP25=8,Обратка!$BK$15,""))))))))</f>
        <v>#REF!</v>
      </c>
    </row>
    <row r="26" customFormat="false" ht="15.75" hidden="false" customHeight="false" outlineLevel="0" collapsed="false">
      <c r="A26" s="95"/>
      <c r="B26" s="96"/>
      <c r="C26" s="96"/>
      <c r="D26" s="49" t="n">
        <f aca="false">IF(B27+C27+B28+C28=0,0,ROUND(SQRT(I26*I26+J26*J26),2))</f>
        <v>0</v>
      </c>
      <c r="E26" s="49" t="str">
        <f aca="false">CONCATENATE(O26,$O$1,S26,$M$1,T26,$N$1)</f>
        <v>В:0°0'</v>
      </c>
      <c r="F26" s="49" t="n">
        <f aca="false">IF(D26=0,0,CONCATENATE(W26,$M$1,N26,$N$1))</f>
        <v>0</v>
      </c>
      <c r="G26" s="0" t="n">
        <f aca="false">IF(L26&gt;2*PI(),L26-2*PI(),L26)*180/PI()</f>
        <v>90</v>
      </c>
      <c r="H26" s="0" t="n">
        <f aca="false">IF($H$3&gt;A26,A26,0)</f>
        <v>0</v>
      </c>
      <c r="I26" s="0" t="n">
        <f aca="false">ROUND(B27-B26,2)</f>
        <v>0</v>
      </c>
      <c r="J26" s="0" t="n">
        <f aca="false">ROUND(C27-C26,2)</f>
        <v>0</v>
      </c>
      <c r="K26" s="0" t="n">
        <f aca="false">ATAN2(J26+$K$1,I26)</f>
        <v>0</v>
      </c>
      <c r="L26" s="0" t="n">
        <f aca="false">IF(K26&gt;=PI()/2,2.5*PI()-K26,PI()/2-K26)</f>
        <v>1.5707963267949</v>
      </c>
      <c r="M26" s="0" t="n">
        <f aca="false">IF(L26&gt;2*PI(),L26-2*PI(),L26)*180/PI()</f>
        <v>90</v>
      </c>
      <c r="N26" s="0" t="n">
        <f aca="false">ROUND(MOD(IF(L26&gt;2*PI(),L26-2*PI(),L26)*180/PI(),1)*60,2)</f>
        <v>0</v>
      </c>
      <c r="O26" s="0" t="str">
        <f aca="false">CONCATENATE(IF(AND(M26&gt;180,M26&lt;270),"ЮЗ",IF(AND(M26&gt;270,M26&lt;360),"СЗ","")),P26)</f>
        <v>В</v>
      </c>
      <c r="P26" s="0" t="str">
        <f aca="false">IF(M26=0,"С",IF(M26=360,"С",IF(M26=90,"В",IF(M26=180,"Ю",IF(M26=270,"З",IF(AND(M26&gt;0,M26&lt;90),"СВ",IF(AND(M26&gt;90,M26&lt;180),"ЮВ","")))))))</f>
        <v>В</v>
      </c>
      <c r="Q26" s="0" t="str">
        <f aca="false">CONCATENATE(IF(AND(M26&gt;180,M26&lt;270),M26-180,IF(AND(M26&gt;270,M26&lt;360),360-M26,"")),R26)</f>
        <v>0</v>
      </c>
      <c r="R26" s="0" t="n">
        <f aca="false">IF(M26=0,0,IF(M26=360,0,IF(M26=90,0,IF(M26=180,0,IF(M26=270,0,IF(AND(M26&gt;0,M26&lt;90),M26,IF(AND(M26&gt;90,M26&lt;180),180-M26,"")))))))</f>
        <v>0</v>
      </c>
      <c r="S26" s="0" t="n">
        <f aca="false">INT(Q26)</f>
        <v>0</v>
      </c>
      <c r="T26" s="0" t="n">
        <f aca="false">ROUND((Q26-S26)*60,2)</f>
        <v>0</v>
      </c>
      <c r="U26" s="0" t="n">
        <f aca="false">B26*C27</f>
        <v>0</v>
      </c>
      <c r="V26" s="0" t="n">
        <f aca="false">B26*C25</f>
        <v>0</v>
      </c>
      <c r="W26" s="0" t="n">
        <f aca="false">INT(IF(L26&gt;2*PI(),L26-2*PI(),L26)*180/PI())</f>
        <v>90</v>
      </c>
      <c r="X26" s="0" t="n">
        <v>23</v>
      </c>
      <c r="Y26" s="0" t="e">
        <f aca="false">#REF!</f>
        <v>#REF!</v>
      </c>
      <c r="Z26" s="0" t="e">
        <f aca="false">#REF!</f>
        <v>#REF!</v>
      </c>
      <c r="AG26" s="70" t="n">
        <f aca="false">B26</f>
        <v>0</v>
      </c>
      <c r="AH26" s="28" t="n">
        <f aca="false">C26</f>
        <v>0</v>
      </c>
      <c r="AI26" s="71" t="n">
        <f aca="false">A26</f>
        <v>0</v>
      </c>
      <c r="AJ26" s="93"/>
      <c r="AK26" s="94"/>
      <c r="BM26" s="80" t="e">
        <f aca="false">#REF!</f>
        <v>#REF!</v>
      </c>
      <c r="BN26" s="81" t="e">
        <f aca="false">IF(BM26=1,Обратка!$BK$8,IF(BM26=2,Обратка!$BK$9,IF(BM26=3,Обратка!$BK$10,IF(BM26=4,Обратка!$BK$11,IF(BM26=5,Обратка!$BK$12,IF(BM26=6,Обратка!$BK$13,IF(BM26=7,Обратка!$BK$14,IF(BM26=8,Обратка!$BK$15,""))))))))</f>
        <v>#REF!</v>
      </c>
      <c r="BP26" s="82" t="e">
        <f aca="false">#REF!</f>
        <v>#REF!</v>
      </c>
      <c r="BQ26" s="81" t="e">
        <f aca="false">IF(BP26=1,Обратка!$BK$8,IF(BP26=2,Обратка!$BK$9,IF(BP26=3,Обратка!$BK$10,IF(BP26=4,Обратка!$BK$11,IF(BP26=5,Обратка!$BK$12,IF(BP26=6,Обратка!$BK$13,IF(BP26=7,Обратка!$BK$14,IF(BP26=8,Обратка!$BK$15,""))))))))</f>
        <v>#REF!</v>
      </c>
    </row>
    <row r="27" customFormat="false" ht="15.75" hidden="false" customHeight="false" outlineLevel="0" collapsed="false">
      <c r="A27" s="95"/>
      <c r="B27" s="96"/>
      <c r="C27" s="96"/>
      <c r="D27" s="49" t="n">
        <f aca="false">IF(B28+C28+B29+C29=0,0,ROUND(SQRT(I27*I27+J27*J27),2))</f>
        <v>0</v>
      </c>
      <c r="E27" s="49" t="str">
        <f aca="false">CONCATENATE(O27,$O$1,S27,$M$1,T27,$N$1)</f>
        <v>В:0°0'</v>
      </c>
      <c r="F27" s="49" t="n">
        <f aca="false">IF(D27=0,0,CONCATENATE(W27,$M$1,N27,$N$1))</f>
        <v>0</v>
      </c>
      <c r="G27" s="0" t="n">
        <f aca="false">IF(L27&gt;2*PI(),L27-2*PI(),L27)*180/PI()</f>
        <v>90</v>
      </c>
      <c r="H27" s="0" t="n">
        <f aca="false">IF($H$3&gt;A27,A27,0)</f>
        <v>0</v>
      </c>
      <c r="I27" s="0" t="n">
        <f aca="false">ROUND(B28-B27,2)</f>
        <v>0</v>
      </c>
      <c r="J27" s="0" t="n">
        <f aca="false">ROUND(C28-C27,2)</f>
        <v>0</v>
      </c>
      <c r="K27" s="0" t="n">
        <f aca="false">ATAN2(J27+$K$1,I27)</f>
        <v>0</v>
      </c>
      <c r="L27" s="0" t="n">
        <f aca="false">IF(K27&gt;=PI()/2,2.5*PI()-K27,PI()/2-K27)</f>
        <v>1.5707963267949</v>
      </c>
      <c r="M27" s="0" t="n">
        <f aca="false">IF(L27&gt;2*PI(),L27-2*PI(),L27)*180/PI()</f>
        <v>90</v>
      </c>
      <c r="N27" s="0" t="n">
        <f aca="false">ROUND(MOD(IF(L27&gt;2*PI(),L27-2*PI(),L27)*180/PI(),1)*60,2)</f>
        <v>0</v>
      </c>
      <c r="O27" s="0" t="str">
        <f aca="false">CONCATENATE(IF(AND(M27&gt;180,M27&lt;270),"ЮЗ",IF(AND(M27&gt;270,M27&lt;360),"СЗ","")),P27)</f>
        <v>В</v>
      </c>
      <c r="P27" s="0" t="str">
        <f aca="false">IF(M27=0,"С",IF(M27=360,"С",IF(M27=90,"В",IF(M27=180,"Ю",IF(M27=270,"З",IF(AND(M27&gt;0,M27&lt;90),"СВ",IF(AND(M27&gt;90,M27&lt;180),"ЮВ","")))))))</f>
        <v>В</v>
      </c>
      <c r="Q27" s="0" t="str">
        <f aca="false">CONCATENATE(IF(AND(M27&gt;180,M27&lt;270),M27-180,IF(AND(M27&gt;270,M27&lt;360),360-M27,"")),R27)</f>
        <v>0</v>
      </c>
      <c r="R27" s="0" t="n">
        <f aca="false">IF(M27=0,0,IF(M27=360,0,IF(M27=90,0,IF(M27=180,0,IF(M27=270,0,IF(AND(M27&gt;0,M27&lt;90),M27,IF(AND(M27&gt;90,M27&lt;180),180-M27,"")))))))</f>
        <v>0</v>
      </c>
      <c r="S27" s="0" t="n">
        <f aca="false">INT(Q27)</f>
        <v>0</v>
      </c>
      <c r="T27" s="0" t="n">
        <f aca="false">ROUND((Q27-S27)*60,2)</f>
        <v>0</v>
      </c>
      <c r="U27" s="0" t="n">
        <f aca="false">B27*C28</f>
        <v>0</v>
      </c>
      <c r="V27" s="0" t="n">
        <f aca="false">B27*C26</f>
        <v>0</v>
      </c>
      <c r="W27" s="0" t="n">
        <f aca="false">INT(IF(L27&gt;2*PI(),L27-2*PI(),L27)*180/PI())</f>
        <v>90</v>
      </c>
      <c r="X27" s="0" t="n">
        <v>24</v>
      </c>
      <c r="Y27" s="0" t="e">
        <f aca="false">#REF!</f>
        <v>#REF!</v>
      </c>
      <c r="Z27" s="0" t="e">
        <f aca="false">#REF!</f>
        <v>#REF!</v>
      </c>
      <c r="AG27" s="70" t="n">
        <f aca="false">B27</f>
        <v>0</v>
      </c>
      <c r="AH27" s="28" t="n">
        <f aca="false">C27</f>
        <v>0</v>
      </c>
      <c r="AI27" s="71" t="n">
        <f aca="false">A27</f>
        <v>0</v>
      </c>
      <c r="AJ27" s="93"/>
      <c r="AK27" s="94"/>
      <c r="BP27" s="82" t="e">
        <f aca="false">#REF!</f>
        <v>#REF!</v>
      </c>
      <c r="BQ27" s="81" t="e">
        <f aca="false">IF(BP27=1,Обратка!$BK$8,IF(BP27=2,Обратка!$BK$9,IF(BP27=3,Обратка!$BK$10,IF(BP27=4,Обратка!$BK$11,IF(BP27=5,Обратка!$BK$12,IF(BP27=6,Обратка!$BK$13,IF(BP27=7,Обратка!$BK$14,IF(BP27=8,Обратка!$BK$15,""))))))))</f>
        <v>#REF!</v>
      </c>
    </row>
    <row r="28" customFormat="false" ht="15.75" hidden="false" customHeight="false" outlineLevel="0" collapsed="false">
      <c r="A28" s="95"/>
      <c r="B28" s="96"/>
      <c r="C28" s="96"/>
      <c r="D28" s="49" t="n">
        <f aca="false">IF(B29+C29+B30+C30=0,0,ROUND(SQRT(I28*I28+J28*J28),2))</f>
        <v>0</v>
      </c>
      <c r="E28" s="49" t="str">
        <f aca="false">CONCATENATE(O28,$O$1,S28,$M$1,T28,$N$1)</f>
        <v>В:0°0'</v>
      </c>
      <c r="F28" s="49" t="n">
        <f aca="false">IF(D28=0,0,CONCATENATE(W28,$M$1,N28,$N$1))</f>
        <v>0</v>
      </c>
      <c r="G28" s="0" t="n">
        <f aca="false">IF(L28&gt;2*PI(),L28-2*PI(),L28)*180/PI()</f>
        <v>90</v>
      </c>
      <c r="H28" s="0" t="n">
        <f aca="false">IF($H$3&gt;A28,A28,0)</f>
        <v>0</v>
      </c>
      <c r="I28" s="0" t="n">
        <f aca="false">ROUND(B29-B28,2)</f>
        <v>0</v>
      </c>
      <c r="J28" s="0" t="n">
        <f aca="false">ROUND(C29-C28,2)</f>
        <v>0</v>
      </c>
      <c r="K28" s="0" t="n">
        <f aca="false">ATAN2(J28+$K$1,I28)</f>
        <v>0</v>
      </c>
      <c r="L28" s="0" t="n">
        <f aca="false">IF(K28&gt;=PI()/2,2.5*PI()-K28,PI()/2-K28)</f>
        <v>1.5707963267949</v>
      </c>
      <c r="M28" s="0" t="n">
        <f aca="false">IF(L28&gt;2*PI(),L28-2*PI(),L28)*180/PI()</f>
        <v>90</v>
      </c>
      <c r="N28" s="0" t="n">
        <f aca="false">ROUND(MOD(IF(L28&gt;2*PI(),L28-2*PI(),L28)*180/PI(),1)*60,2)</f>
        <v>0</v>
      </c>
      <c r="O28" s="0" t="str">
        <f aca="false">CONCATENATE(IF(AND(M28&gt;180,M28&lt;270),"ЮЗ",IF(AND(M28&gt;270,M28&lt;360),"СЗ","")),P28)</f>
        <v>В</v>
      </c>
      <c r="P28" s="0" t="str">
        <f aca="false">IF(M28=0,"С",IF(M28=360,"С",IF(M28=90,"В",IF(M28=180,"Ю",IF(M28=270,"З",IF(AND(M28&gt;0,M28&lt;90),"СВ",IF(AND(M28&gt;90,M28&lt;180),"ЮВ","")))))))</f>
        <v>В</v>
      </c>
      <c r="Q28" s="0" t="str">
        <f aca="false">CONCATENATE(IF(AND(M28&gt;180,M28&lt;270),M28-180,IF(AND(M28&gt;270,M28&lt;360),360-M28,"")),R28)</f>
        <v>0</v>
      </c>
      <c r="R28" s="0" t="n">
        <f aca="false">IF(M28=0,0,IF(M28=360,0,IF(M28=90,0,IF(M28=180,0,IF(M28=270,0,IF(AND(M28&gt;0,M28&lt;90),M28,IF(AND(M28&gt;90,M28&lt;180),180-M28,"")))))))</f>
        <v>0</v>
      </c>
      <c r="S28" s="0" t="n">
        <f aca="false">INT(Q28)</f>
        <v>0</v>
      </c>
      <c r="T28" s="0" t="n">
        <f aca="false">ROUND((Q28-S28)*60,2)</f>
        <v>0</v>
      </c>
      <c r="U28" s="0" t="n">
        <f aca="false">B28*C29</f>
        <v>0</v>
      </c>
      <c r="V28" s="0" t="n">
        <f aca="false">B28*C27</f>
        <v>0</v>
      </c>
      <c r="W28" s="0" t="n">
        <f aca="false">INT(IF(L28&gt;2*PI(),L28-2*PI(),L28)*180/PI())</f>
        <v>90</v>
      </c>
      <c r="X28" s="0" t="n">
        <v>25</v>
      </c>
      <c r="Y28" s="0" t="e">
        <f aca="false">#REF!</f>
        <v>#REF!</v>
      </c>
      <c r="Z28" s="0" t="e">
        <f aca="false">#REF!</f>
        <v>#REF!</v>
      </c>
      <c r="AG28" s="70" t="n">
        <f aca="false">B28</f>
        <v>0</v>
      </c>
      <c r="AH28" s="28" t="n">
        <f aca="false">C28</f>
        <v>0</v>
      </c>
      <c r="AI28" s="71" t="n">
        <f aca="false">A28</f>
        <v>0</v>
      </c>
      <c r="AJ28" s="93"/>
      <c r="AK28" s="94"/>
      <c r="BP28" s="82" t="e">
        <f aca="false">#REF!</f>
        <v>#REF!</v>
      </c>
      <c r="BQ28" s="81" t="e">
        <f aca="false">IF(BP28=1,Обратка!$BK$8,IF(BP28=2,Обратка!$BK$9,IF(BP28=3,Обратка!$BK$10,IF(BP28=4,Обратка!$BK$11,IF(BP28=5,Обратка!$BK$12,IF(BP28=6,Обратка!$BK$13,IF(BP28=7,Обратка!$BK$14,IF(BP28=8,Обратка!$BK$15,""))))))))</f>
        <v>#REF!</v>
      </c>
    </row>
    <row r="29" customFormat="false" ht="15.75" hidden="false" customHeight="false" outlineLevel="0" collapsed="false">
      <c r="A29" s="95"/>
      <c r="B29" s="96"/>
      <c r="C29" s="96"/>
      <c r="D29" s="49" t="n">
        <f aca="false">IF(B30+C30+B31+C31=0,0,ROUND(SQRT(I29*I29+J29*J29),2))</f>
        <v>0</v>
      </c>
      <c r="E29" s="49" t="str">
        <f aca="false">CONCATENATE(O29,$O$1,S29,$M$1,T29,$N$1)</f>
        <v>В:0°0'</v>
      </c>
      <c r="F29" s="49" t="n">
        <f aca="false">IF(D29=0,0,CONCATENATE(W29,$M$1,N29,$N$1))</f>
        <v>0</v>
      </c>
      <c r="G29" s="0" t="n">
        <f aca="false">IF(L29&gt;2*PI(),L29-2*PI(),L29)*180/PI()</f>
        <v>90</v>
      </c>
      <c r="H29" s="0" t="n">
        <f aca="false">IF($H$3&gt;A29,A29,0)</f>
        <v>0</v>
      </c>
      <c r="I29" s="0" t="n">
        <f aca="false">ROUND(B30-B29,2)</f>
        <v>0</v>
      </c>
      <c r="J29" s="0" t="n">
        <f aca="false">ROUND(C30-C29,2)</f>
        <v>0</v>
      </c>
      <c r="K29" s="0" t="n">
        <f aca="false">ATAN2(J29+$K$1,I29)</f>
        <v>0</v>
      </c>
      <c r="L29" s="0" t="n">
        <f aca="false">IF(K29&gt;=PI()/2,2.5*PI()-K29,PI()/2-K29)</f>
        <v>1.5707963267949</v>
      </c>
      <c r="M29" s="0" t="n">
        <f aca="false">IF(L29&gt;2*PI(),L29-2*PI(),L29)*180/PI()</f>
        <v>90</v>
      </c>
      <c r="N29" s="0" t="n">
        <f aca="false">ROUND(MOD(IF(L29&gt;2*PI(),L29-2*PI(),L29)*180/PI(),1)*60,2)</f>
        <v>0</v>
      </c>
      <c r="O29" s="0" t="str">
        <f aca="false">CONCATENATE(IF(AND(M29&gt;180,M29&lt;270),"ЮЗ",IF(AND(M29&gt;270,M29&lt;360),"СЗ","")),P29)</f>
        <v>В</v>
      </c>
      <c r="P29" s="0" t="str">
        <f aca="false">IF(M29=0,"С",IF(M29=360,"С",IF(M29=90,"В",IF(M29=180,"Ю",IF(M29=270,"З",IF(AND(M29&gt;0,M29&lt;90),"СВ",IF(AND(M29&gt;90,M29&lt;180),"ЮВ","")))))))</f>
        <v>В</v>
      </c>
      <c r="Q29" s="0" t="str">
        <f aca="false">CONCATENATE(IF(AND(M29&gt;180,M29&lt;270),M29-180,IF(AND(M29&gt;270,M29&lt;360),360-M29,"")),R29)</f>
        <v>0</v>
      </c>
      <c r="R29" s="0" t="n">
        <f aca="false">IF(M29=0,0,IF(M29=360,0,IF(M29=90,0,IF(M29=180,0,IF(M29=270,0,IF(AND(M29&gt;0,M29&lt;90),M29,IF(AND(M29&gt;90,M29&lt;180),180-M29,"")))))))</f>
        <v>0</v>
      </c>
      <c r="S29" s="0" t="n">
        <f aca="false">INT(Q29)</f>
        <v>0</v>
      </c>
      <c r="T29" s="0" t="n">
        <f aca="false">ROUND((Q29-S29)*60,2)</f>
        <v>0</v>
      </c>
      <c r="U29" s="0" t="n">
        <f aca="false">B29*C30</f>
        <v>0</v>
      </c>
      <c r="V29" s="0" t="n">
        <f aca="false">B29*C28</f>
        <v>0</v>
      </c>
      <c r="W29" s="0" t="n">
        <f aca="false">INT(IF(L29&gt;2*PI(),L29-2*PI(),L29)*180/PI())</f>
        <v>90</v>
      </c>
      <c r="X29" s="0" t="n">
        <v>26</v>
      </c>
      <c r="Y29" s="0" t="e">
        <f aca="false">#REF!</f>
        <v>#REF!</v>
      </c>
      <c r="Z29" s="0" t="e">
        <f aca="false">#REF!</f>
        <v>#REF!</v>
      </c>
      <c r="AG29" s="70" t="n">
        <f aca="false">B29</f>
        <v>0</v>
      </c>
      <c r="AH29" s="28" t="n">
        <f aca="false">C29</f>
        <v>0</v>
      </c>
      <c r="AI29" s="71" t="n">
        <f aca="false">A29</f>
        <v>0</v>
      </c>
      <c r="AJ29" s="93"/>
      <c r="AK29" s="94"/>
      <c r="BP29" s="82" t="e">
        <f aca="false">#REF!</f>
        <v>#REF!</v>
      </c>
      <c r="BQ29" s="81" t="e">
        <f aca="false">IF(BP29=1,Обратка!$BK$8,IF(BP29=2,Обратка!$BK$9,IF(BP29=3,Обратка!$BK$10,IF(BP29=4,Обратка!$BK$11,IF(BP29=5,Обратка!$BK$12,IF(BP29=6,Обратка!$BK$13,IF(BP29=7,Обратка!$BK$14,IF(BP29=8,Обратка!$BK$15,""))))))))</f>
        <v>#REF!</v>
      </c>
    </row>
    <row r="30" customFormat="false" ht="15.75" hidden="false" customHeight="false" outlineLevel="0" collapsed="false">
      <c r="A30" s="95"/>
      <c r="B30" s="96"/>
      <c r="C30" s="96"/>
      <c r="D30" s="49" t="n">
        <f aca="false">IF(B31+C31+B32+C32=0,0,ROUND(SQRT(I30*I30+J30*J30),2))</f>
        <v>0</v>
      </c>
      <c r="E30" s="49" t="str">
        <f aca="false">CONCATENATE(O30,$O$1,S30,$M$1,T30,$N$1)</f>
        <v>В:0°0'</v>
      </c>
      <c r="F30" s="49" t="n">
        <f aca="false">IF(D30=0,0,CONCATENATE(W30,$M$1,N30,$N$1))</f>
        <v>0</v>
      </c>
      <c r="G30" s="0" t="n">
        <f aca="false">IF(L30&gt;2*PI(),L30-2*PI(),L30)*180/PI()</f>
        <v>90</v>
      </c>
      <c r="H30" s="0" t="n">
        <f aca="false">IF($H$3&gt;A30,A30,0)</f>
        <v>0</v>
      </c>
      <c r="I30" s="0" t="n">
        <f aca="false">ROUND(B31-B30,2)</f>
        <v>0</v>
      </c>
      <c r="J30" s="0" t="n">
        <f aca="false">ROUND(C31-C30,2)</f>
        <v>0</v>
      </c>
      <c r="K30" s="0" t="n">
        <f aca="false">ATAN2(J30+$K$1,I30)</f>
        <v>0</v>
      </c>
      <c r="L30" s="0" t="n">
        <f aca="false">IF(K30&gt;=PI()/2,2.5*PI()-K30,PI()/2-K30)</f>
        <v>1.5707963267949</v>
      </c>
      <c r="M30" s="0" t="n">
        <f aca="false">IF(L30&gt;2*PI(),L30-2*PI(),L30)*180/PI()</f>
        <v>90</v>
      </c>
      <c r="N30" s="0" t="n">
        <f aca="false">ROUND(MOD(IF(L30&gt;2*PI(),L30-2*PI(),L30)*180/PI(),1)*60,2)</f>
        <v>0</v>
      </c>
      <c r="O30" s="0" t="str">
        <f aca="false">CONCATENATE(IF(AND(M30&gt;180,M30&lt;270),"ЮЗ",IF(AND(M30&gt;270,M30&lt;360),"СЗ","")),P30)</f>
        <v>В</v>
      </c>
      <c r="P30" s="0" t="str">
        <f aca="false">IF(M30=0,"С",IF(M30=360,"С",IF(M30=90,"В",IF(M30=180,"Ю",IF(M30=270,"З",IF(AND(M30&gt;0,M30&lt;90),"СВ",IF(AND(M30&gt;90,M30&lt;180),"ЮВ","")))))))</f>
        <v>В</v>
      </c>
      <c r="Q30" s="0" t="str">
        <f aca="false">CONCATENATE(IF(AND(M30&gt;180,M30&lt;270),M30-180,IF(AND(M30&gt;270,M30&lt;360),360-M30,"")),R30)</f>
        <v>0</v>
      </c>
      <c r="R30" s="0" t="n">
        <f aca="false">IF(M30=0,0,IF(M30=360,0,IF(M30=90,0,IF(M30=180,0,IF(M30=270,0,IF(AND(M30&gt;0,M30&lt;90),M30,IF(AND(M30&gt;90,M30&lt;180),180-M30,"")))))))</f>
        <v>0</v>
      </c>
      <c r="S30" s="0" t="n">
        <f aca="false">INT(Q30)</f>
        <v>0</v>
      </c>
      <c r="T30" s="0" t="n">
        <f aca="false">ROUND((Q30-S30)*60,2)</f>
        <v>0</v>
      </c>
      <c r="U30" s="0" t="n">
        <f aca="false">B30*C31</f>
        <v>0</v>
      </c>
      <c r="V30" s="0" t="n">
        <f aca="false">B30*C29</f>
        <v>0</v>
      </c>
      <c r="W30" s="0" t="n">
        <f aca="false">INT(IF(L30&gt;2*PI(),L30-2*PI(),L30)*180/PI())</f>
        <v>90</v>
      </c>
      <c r="X30" s="0" t="n">
        <v>27</v>
      </c>
      <c r="Y30" s="0" t="e">
        <f aca="false">#REF!</f>
        <v>#REF!</v>
      </c>
      <c r="Z30" s="0" t="e">
        <f aca="false">#REF!</f>
        <v>#REF!</v>
      </c>
      <c r="AG30" s="70" t="n">
        <f aca="false">B30</f>
        <v>0</v>
      </c>
      <c r="AH30" s="28" t="n">
        <f aca="false">C30</f>
        <v>0</v>
      </c>
      <c r="AI30" s="71" t="n">
        <f aca="false">A30</f>
        <v>0</v>
      </c>
      <c r="AJ30" s="93"/>
      <c r="AK30" s="94"/>
      <c r="BP30" s="82" t="e">
        <f aca="false">#REF!</f>
        <v>#REF!</v>
      </c>
      <c r="BQ30" s="81" t="e">
        <f aca="false">IF(BP30=1,Обратка!$BK$8,IF(BP30=2,Обратка!$BK$9,IF(BP30=3,Обратка!$BK$10,IF(BP30=4,Обратка!$BK$11,IF(BP30=5,Обратка!$BK$12,IF(BP30=6,Обратка!$BK$13,IF(BP30=7,Обратка!$BK$14,IF(BP30=8,Обратка!$BK$15,""))))))))</f>
        <v>#REF!</v>
      </c>
    </row>
    <row r="31" customFormat="false" ht="15.75" hidden="false" customHeight="false" outlineLevel="0" collapsed="false">
      <c r="A31" s="95"/>
      <c r="B31" s="96"/>
      <c r="C31" s="96"/>
      <c r="D31" s="49" t="n">
        <f aca="false">IF(B32+C32+B33+C33=0,0,ROUND(SQRT(I31*I31+J31*J31),2))</f>
        <v>0</v>
      </c>
      <c r="E31" s="49" t="str">
        <f aca="false">CONCATENATE(O31,$O$1,S31,$M$1,T31,$N$1)</f>
        <v>В:0°0'</v>
      </c>
      <c r="F31" s="49" t="n">
        <f aca="false">IF(D31=0,0,CONCATENATE(W31,$M$1,N31,$N$1))</f>
        <v>0</v>
      </c>
      <c r="G31" s="0" t="n">
        <f aca="false">IF(L31&gt;2*PI(),L31-2*PI(),L31)*180/PI()</f>
        <v>90</v>
      </c>
      <c r="H31" s="0" t="n">
        <f aca="false">IF($H$3&gt;A31,A31,0)</f>
        <v>0</v>
      </c>
      <c r="I31" s="0" t="n">
        <f aca="false">ROUND(B32-B31,2)</f>
        <v>0</v>
      </c>
      <c r="J31" s="0" t="n">
        <f aca="false">ROUND(C32-C31,2)</f>
        <v>0</v>
      </c>
      <c r="K31" s="0" t="n">
        <f aca="false">ATAN2(J31+$K$1,I31)</f>
        <v>0</v>
      </c>
      <c r="L31" s="0" t="n">
        <f aca="false">IF(K31&gt;=PI()/2,2.5*PI()-K31,PI()/2-K31)</f>
        <v>1.5707963267949</v>
      </c>
      <c r="M31" s="0" t="n">
        <f aca="false">IF(L31&gt;2*PI(),L31-2*PI(),L31)*180/PI()</f>
        <v>90</v>
      </c>
      <c r="N31" s="0" t="n">
        <f aca="false">ROUND(MOD(IF(L31&gt;2*PI(),L31-2*PI(),L31)*180/PI(),1)*60,2)</f>
        <v>0</v>
      </c>
      <c r="O31" s="0" t="str">
        <f aca="false">CONCATENATE(IF(AND(M31&gt;180,M31&lt;270),"ЮЗ",IF(AND(M31&gt;270,M31&lt;360),"СЗ","")),P31)</f>
        <v>В</v>
      </c>
      <c r="P31" s="0" t="str">
        <f aca="false">IF(M31=0,"С",IF(M31=360,"С",IF(M31=90,"В",IF(M31=180,"Ю",IF(M31=270,"З",IF(AND(M31&gt;0,M31&lt;90),"СВ",IF(AND(M31&gt;90,M31&lt;180),"ЮВ","")))))))</f>
        <v>В</v>
      </c>
      <c r="Q31" s="0" t="str">
        <f aca="false">CONCATENATE(IF(AND(M31&gt;180,M31&lt;270),M31-180,IF(AND(M31&gt;270,M31&lt;360),360-M31,"")),R31)</f>
        <v>0</v>
      </c>
      <c r="R31" s="0" t="n">
        <f aca="false">IF(M31=0,0,IF(M31=360,0,IF(M31=90,0,IF(M31=180,0,IF(M31=270,0,IF(AND(M31&gt;0,M31&lt;90),M31,IF(AND(M31&gt;90,M31&lt;180),180-M31,"")))))))</f>
        <v>0</v>
      </c>
      <c r="S31" s="0" t="n">
        <f aca="false">INT(Q31)</f>
        <v>0</v>
      </c>
      <c r="T31" s="0" t="n">
        <f aca="false">ROUND((Q31-S31)*60,2)</f>
        <v>0</v>
      </c>
      <c r="U31" s="0" t="n">
        <f aca="false">B31*C32</f>
        <v>0</v>
      </c>
      <c r="V31" s="0" t="n">
        <f aca="false">B31*C30</f>
        <v>0</v>
      </c>
      <c r="W31" s="0" t="n">
        <f aca="false">INT(IF(L31&gt;2*PI(),L31-2*PI(),L31)*180/PI())</f>
        <v>90</v>
      </c>
      <c r="X31" s="0" t="n">
        <v>28</v>
      </c>
      <c r="Y31" s="0" t="e">
        <f aca="false">#REF!</f>
        <v>#REF!</v>
      </c>
      <c r="Z31" s="0" t="e">
        <f aca="false">#REF!</f>
        <v>#REF!</v>
      </c>
      <c r="AG31" s="70" t="n">
        <f aca="false">B31</f>
        <v>0</v>
      </c>
      <c r="AH31" s="28" t="n">
        <f aca="false">C31</f>
        <v>0</v>
      </c>
      <c r="AI31" s="71" t="n">
        <f aca="false">A31</f>
        <v>0</v>
      </c>
      <c r="AJ31" s="93"/>
      <c r="AK31" s="94"/>
      <c r="BP31" s="82" t="e">
        <f aca="false">#REF!</f>
        <v>#REF!</v>
      </c>
      <c r="BQ31" s="81" t="e">
        <f aca="false">IF(BP31=1,Обратка!$BK$8,IF(BP31=2,Обратка!$BK$9,IF(BP31=3,Обратка!$BK$10,IF(BP31=4,Обратка!$BK$11,IF(BP31=5,Обратка!$BK$12,IF(BP31=6,Обратка!$BK$13,IF(BP31=7,Обратка!$BK$14,IF(BP31=8,Обратка!$BK$15,""))))))))</f>
        <v>#REF!</v>
      </c>
    </row>
    <row r="32" customFormat="false" ht="15.75" hidden="false" customHeight="false" outlineLevel="0" collapsed="false">
      <c r="A32" s="95"/>
      <c r="B32" s="96"/>
      <c r="C32" s="96"/>
      <c r="D32" s="49" t="n">
        <f aca="false">IF(B33+C33+B34+C34=0,0,ROUND(SQRT(I32*I32+J32*J32),2))</f>
        <v>0</v>
      </c>
      <c r="E32" s="49" t="str">
        <f aca="false">CONCATENATE(O32,$O$1,S32,$M$1,T32,$N$1)</f>
        <v>В:0°0'</v>
      </c>
      <c r="F32" s="49" t="n">
        <f aca="false">IF(D32=0,0,CONCATENATE(W32,$M$1,N32,$N$1))</f>
        <v>0</v>
      </c>
      <c r="G32" s="0" t="n">
        <f aca="false">IF(L32&gt;2*PI(),L32-2*PI(),L32)*180/PI()</f>
        <v>90</v>
      </c>
      <c r="H32" s="0" t="n">
        <f aca="false">IF($H$3&gt;A32,A32,0)</f>
        <v>0</v>
      </c>
      <c r="I32" s="0" t="n">
        <f aca="false">ROUND(B33-B32,2)</f>
        <v>0</v>
      </c>
      <c r="J32" s="0" t="n">
        <f aca="false">ROUND(C33-C32,2)</f>
        <v>0</v>
      </c>
      <c r="K32" s="0" t="n">
        <f aca="false">ATAN2(J32+$K$1,I32)</f>
        <v>0</v>
      </c>
      <c r="L32" s="0" t="n">
        <f aca="false">IF(K32&gt;=PI()/2,2.5*PI()-K32,PI()/2-K32)</f>
        <v>1.5707963267949</v>
      </c>
      <c r="M32" s="0" t="n">
        <f aca="false">IF(L32&gt;2*PI(),L32-2*PI(),L32)*180/PI()</f>
        <v>90</v>
      </c>
      <c r="N32" s="0" t="n">
        <f aca="false">ROUND(MOD(IF(L32&gt;2*PI(),L32-2*PI(),L32)*180/PI(),1)*60,2)</f>
        <v>0</v>
      </c>
      <c r="O32" s="0" t="str">
        <f aca="false">CONCATENATE(IF(AND(M32&gt;180,M32&lt;270),"ЮЗ",IF(AND(M32&gt;270,M32&lt;360),"СЗ","")),P32)</f>
        <v>В</v>
      </c>
      <c r="P32" s="0" t="str">
        <f aca="false">IF(M32=0,"С",IF(M32=360,"С",IF(M32=90,"В",IF(M32=180,"Ю",IF(M32=270,"З",IF(AND(M32&gt;0,M32&lt;90),"СВ",IF(AND(M32&gt;90,M32&lt;180),"ЮВ","")))))))</f>
        <v>В</v>
      </c>
      <c r="Q32" s="0" t="str">
        <f aca="false">CONCATENATE(IF(AND(M32&gt;180,M32&lt;270),M32-180,IF(AND(M32&gt;270,M32&lt;360),360-M32,"")),R32)</f>
        <v>0</v>
      </c>
      <c r="R32" s="0" t="n">
        <f aca="false">IF(M32=0,0,IF(M32=360,0,IF(M32=90,0,IF(M32=180,0,IF(M32=270,0,IF(AND(M32&gt;0,M32&lt;90),M32,IF(AND(M32&gt;90,M32&lt;180),180-M32,"")))))))</f>
        <v>0</v>
      </c>
      <c r="S32" s="0" t="n">
        <f aca="false">INT(Q32)</f>
        <v>0</v>
      </c>
      <c r="T32" s="0" t="n">
        <f aca="false">ROUND((Q32-S32)*60,2)</f>
        <v>0</v>
      </c>
      <c r="U32" s="0" t="n">
        <f aca="false">B32*C33</f>
        <v>0</v>
      </c>
      <c r="V32" s="0" t="n">
        <f aca="false">B32*C31</f>
        <v>0</v>
      </c>
      <c r="W32" s="0" t="n">
        <f aca="false">INT(IF(L32&gt;2*PI(),L32-2*PI(),L32)*180/PI())</f>
        <v>90</v>
      </c>
      <c r="X32" s="0" t="n">
        <v>29</v>
      </c>
      <c r="Y32" s="0" t="e">
        <f aca="false">#REF!</f>
        <v>#REF!</v>
      </c>
      <c r="Z32" s="0" t="e">
        <f aca="false">#REF!</f>
        <v>#REF!</v>
      </c>
      <c r="AG32" s="70" t="n">
        <f aca="false">B32</f>
        <v>0</v>
      </c>
      <c r="AH32" s="28" t="n">
        <f aca="false">C32</f>
        <v>0</v>
      </c>
      <c r="AI32" s="71" t="n">
        <f aca="false">A32</f>
        <v>0</v>
      </c>
      <c r="AJ32" s="93"/>
      <c r="AK32" s="94"/>
      <c r="BP32" s="82" t="e">
        <f aca="false">#REF!</f>
        <v>#REF!</v>
      </c>
      <c r="BQ32" s="81" t="e">
        <f aca="false">IF(BP32=1,Обратка!$BK$8,IF(BP32=2,Обратка!$BK$9,IF(BP32=3,Обратка!$BK$10,IF(BP32=4,Обратка!$BK$11,IF(BP32=5,Обратка!$BK$12,IF(BP32=6,Обратка!$BK$13,IF(BP32=7,Обратка!$BK$14,IF(BP32=8,Обратка!$BK$15,""))))))))</f>
        <v>#REF!</v>
      </c>
    </row>
    <row r="33" customFormat="false" ht="15.75" hidden="false" customHeight="false" outlineLevel="0" collapsed="false">
      <c r="A33" s="95"/>
      <c r="B33" s="96"/>
      <c r="C33" s="96"/>
      <c r="D33" s="49" t="n">
        <f aca="false">IF(B34+C34+B35+C35=0,0,ROUND(SQRT(I33*I33+J33*J33),2))</f>
        <v>0</v>
      </c>
      <c r="E33" s="49" t="str">
        <f aca="false">CONCATENATE(O33,$O$1,S33,$M$1,T33,$N$1)</f>
        <v>В:0°0'</v>
      </c>
      <c r="F33" s="49" t="n">
        <f aca="false">IF(D33=0,0,CONCATENATE(W33,$M$1,N33,$N$1))</f>
        <v>0</v>
      </c>
      <c r="G33" s="0" t="n">
        <f aca="false">IF(L33&gt;2*PI(),L33-2*PI(),L33)*180/PI()</f>
        <v>90</v>
      </c>
      <c r="H33" s="0" t="n">
        <f aca="false">IF($H$3&gt;A33,A33,0)</f>
        <v>0</v>
      </c>
      <c r="I33" s="0" t="n">
        <f aca="false">ROUND(B34-B33,2)</f>
        <v>0</v>
      </c>
      <c r="J33" s="0" t="n">
        <f aca="false">ROUND(C34-C33,2)</f>
        <v>0</v>
      </c>
      <c r="K33" s="0" t="n">
        <f aca="false">ATAN2(J33+$K$1,I33)</f>
        <v>0</v>
      </c>
      <c r="L33" s="0" t="n">
        <f aca="false">IF(K33&gt;=PI()/2,2.5*PI()-K33,PI()/2-K33)</f>
        <v>1.5707963267949</v>
      </c>
      <c r="M33" s="0" t="n">
        <f aca="false">IF(L33&gt;2*PI(),L33-2*PI(),L33)*180/PI()</f>
        <v>90</v>
      </c>
      <c r="N33" s="0" t="n">
        <f aca="false">ROUND(MOD(IF(L33&gt;2*PI(),L33-2*PI(),L33)*180/PI(),1)*60,2)</f>
        <v>0</v>
      </c>
      <c r="O33" s="0" t="str">
        <f aca="false">CONCATENATE(IF(AND(M33&gt;180,M33&lt;270),"ЮЗ",IF(AND(M33&gt;270,M33&lt;360),"СЗ","")),P33)</f>
        <v>В</v>
      </c>
      <c r="P33" s="0" t="str">
        <f aca="false">IF(M33=0,"С",IF(M33=360,"С",IF(M33=90,"В",IF(M33=180,"Ю",IF(M33=270,"З",IF(AND(M33&gt;0,M33&lt;90),"СВ",IF(AND(M33&gt;90,M33&lt;180),"ЮВ","")))))))</f>
        <v>В</v>
      </c>
      <c r="Q33" s="0" t="str">
        <f aca="false">CONCATENATE(IF(AND(M33&gt;180,M33&lt;270),M33-180,IF(AND(M33&gt;270,M33&lt;360),360-M33,"")),R33)</f>
        <v>0</v>
      </c>
      <c r="R33" s="0" t="n">
        <f aca="false">IF(M33=0,0,IF(M33=360,0,IF(M33=90,0,IF(M33=180,0,IF(M33=270,0,IF(AND(M33&gt;0,M33&lt;90),M33,IF(AND(M33&gt;90,M33&lt;180),180-M33,"")))))))</f>
        <v>0</v>
      </c>
      <c r="S33" s="0" t="n">
        <f aca="false">INT(Q33)</f>
        <v>0</v>
      </c>
      <c r="T33" s="0" t="n">
        <f aca="false">ROUND((Q33-S33)*60,2)</f>
        <v>0</v>
      </c>
      <c r="U33" s="0" t="n">
        <f aca="false">B33*C34</f>
        <v>0</v>
      </c>
      <c r="V33" s="0" t="n">
        <f aca="false">B33*C32</f>
        <v>0</v>
      </c>
      <c r="W33" s="0" t="n">
        <f aca="false">INT(IF(L33&gt;2*PI(),L33-2*PI(),L33)*180/PI())</f>
        <v>90</v>
      </c>
      <c r="X33" s="0" t="n">
        <v>30</v>
      </c>
      <c r="Y33" s="0" t="e">
        <f aca="false">#REF!</f>
        <v>#REF!</v>
      </c>
      <c r="Z33" s="0" t="e">
        <f aca="false">#REF!</f>
        <v>#REF!</v>
      </c>
      <c r="AG33" s="70" t="n">
        <f aca="false">B33</f>
        <v>0</v>
      </c>
      <c r="AH33" s="28" t="n">
        <f aca="false">C33</f>
        <v>0</v>
      </c>
      <c r="AI33" s="71" t="n">
        <f aca="false">A33</f>
        <v>0</v>
      </c>
      <c r="AJ33" s="93"/>
      <c r="AK33" s="94"/>
      <c r="BP33" s="82" t="e">
        <f aca="false">#REF!</f>
        <v>#REF!</v>
      </c>
      <c r="BQ33" s="81" t="e">
        <f aca="false">IF(BP33=1,Обратка!$BK$8,IF(BP33=2,Обратка!$BK$9,IF(BP33=3,Обратка!$BK$10,IF(BP33=4,Обратка!$BK$11,IF(BP33=5,Обратка!$BK$12,IF(BP33=6,Обратка!$BK$13,IF(BP33=7,Обратка!$BK$14,IF(BP33=8,Обратка!$BK$15,""))))))))</f>
        <v>#REF!</v>
      </c>
    </row>
    <row r="34" customFormat="false" ht="15.75" hidden="false" customHeight="false" outlineLevel="0" collapsed="false">
      <c r="A34" s="95"/>
      <c r="B34" s="96"/>
      <c r="C34" s="96"/>
      <c r="D34" s="49" t="n">
        <f aca="false">IF(B35+C35+B36+C36=0,0,ROUND(SQRT(I34*I34+J34*J34),2))</f>
        <v>0</v>
      </c>
      <c r="E34" s="49" t="str">
        <f aca="false">CONCATENATE(O34,$O$1,S34,$M$1,T34,$N$1)</f>
        <v>В:0°0'</v>
      </c>
      <c r="F34" s="49" t="n">
        <f aca="false">IF(D34=0,0,CONCATENATE(W34,$M$1,N34,$N$1))</f>
        <v>0</v>
      </c>
      <c r="G34" s="0" t="n">
        <f aca="false">IF(L34&gt;2*PI(),L34-2*PI(),L34)*180/PI()</f>
        <v>90</v>
      </c>
      <c r="H34" s="0" t="n">
        <f aca="false">IF($H$3&gt;A34,A34,0)</f>
        <v>0</v>
      </c>
      <c r="I34" s="0" t="n">
        <f aca="false">ROUND(B35-B34,2)</f>
        <v>0</v>
      </c>
      <c r="J34" s="0" t="n">
        <f aca="false">ROUND(C35-C34,2)</f>
        <v>0</v>
      </c>
      <c r="K34" s="0" t="n">
        <f aca="false">ATAN2(J34+$K$1,I34)</f>
        <v>0</v>
      </c>
      <c r="L34" s="0" t="n">
        <f aca="false">IF(K34&gt;=PI()/2,2.5*PI()-K34,PI()/2-K34)</f>
        <v>1.5707963267949</v>
      </c>
      <c r="M34" s="0" t="n">
        <f aca="false">IF(L34&gt;2*PI(),L34-2*PI(),L34)*180/PI()</f>
        <v>90</v>
      </c>
      <c r="N34" s="0" t="n">
        <f aca="false">ROUND(MOD(IF(L34&gt;2*PI(),L34-2*PI(),L34)*180/PI(),1)*60,2)</f>
        <v>0</v>
      </c>
      <c r="O34" s="0" t="str">
        <f aca="false">CONCATENATE(IF(AND(M34&gt;180,M34&lt;270),"ЮЗ",IF(AND(M34&gt;270,M34&lt;360),"СЗ","")),P34)</f>
        <v>В</v>
      </c>
      <c r="P34" s="0" t="str">
        <f aca="false">IF(M34=0,"С",IF(M34=360,"С",IF(M34=90,"В",IF(M34=180,"Ю",IF(M34=270,"З",IF(AND(M34&gt;0,M34&lt;90),"СВ",IF(AND(M34&gt;90,M34&lt;180),"ЮВ","")))))))</f>
        <v>В</v>
      </c>
      <c r="Q34" s="0" t="str">
        <f aca="false">CONCATENATE(IF(AND(M34&gt;180,M34&lt;270),M34-180,IF(AND(M34&gt;270,M34&lt;360),360-M34,"")),R34)</f>
        <v>0</v>
      </c>
      <c r="R34" s="0" t="n">
        <f aca="false">IF(M34=0,0,IF(M34=360,0,IF(M34=90,0,IF(M34=180,0,IF(M34=270,0,IF(AND(M34&gt;0,M34&lt;90),M34,IF(AND(M34&gt;90,M34&lt;180),180-M34,"")))))))</f>
        <v>0</v>
      </c>
      <c r="S34" s="0" t="n">
        <f aca="false">INT(Q34)</f>
        <v>0</v>
      </c>
      <c r="T34" s="0" t="n">
        <f aca="false">ROUND((Q34-S34)*60,2)</f>
        <v>0</v>
      </c>
      <c r="U34" s="0" t="n">
        <f aca="false">B34*C35</f>
        <v>0</v>
      </c>
      <c r="V34" s="0" t="n">
        <f aca="false">B34*C33</f>
        <v>0</v>
      </c>
      <c r="W34" s="0" t="n">
        <f aca="false">INT(IF(L34&gt;2*PI(),L34-2*PI(),L34)*180/PI())</f>
        <v>90</v>
      </c>
      <c r="X34" s="0" t="n">
        <v>31</v>
      </c>
      <c r="Y34" s="0" t="e">
        <f aca="false">#REF!</f>
        <v>#REF!</v>
      </c>
      <c r="Z34" s="0" t="e">
        <f aca="false">#REF!</f>
        <v>#REF!</v>
      </c>
      <c r="AG34" s="70" t="n">
        <f aca="false">B34</f>
        <v>0</v>
      </c>
      <c r="AH34" s="28" t="n">
        <f aca="false">C34</f>
        <v>0</v>
      </c>
      <c r="AI34" s="71" t="n">
        <f aca="false">A34</f>
        <v>0</v>
      </c>
      <c r="AJ34" s="93"/>
      <c r="AK34" s="94"/>
      <c r="BP34" s="82" t="e">
        <f aca="false">#REF!</f>
        <v>#REF!</v>
      </c>
      <c r="BQ34" s="81" t="e">
        <f aca="false">IF(BP34=1,Обратка!$BK$8,IF(BP34=2,Обратка!$BK$9,IF(BP34=3,Обратка!$BK$10,IF(BP34=4,Обратка!$BK$11,IF(BP34=5,Обратка!$BK$12,IF(BP34=6,Обратка!$BK$13,IF(BP34=7,Обратка!$BK$14,IF(BP34=8,Обратка!$BK$15,""))))))))</f>
        <v>#REF!</v>
      </c>
    </row>
    <row r="35" customFormat="false" ht="15.75" hidden="false" customHeight="false" outlineLevel="0" collapsed="false">
      <c r="A35" s="95"/>
      <c r="B35" s="96"/>
      <c r="C35" s="96"/>
      <c r="D35" s="49" t="n">
        <f aca="false">IF(B36+C36+B37+C37=0,0,ROUND(SQRT(I35*I35+J35*J35),2))</f>
        <v>0</v>
      </c>
      <c r="E35" s="49" t="str">
        <f aca="false">CONCATENATE(O35,$O$1,S35,$M$1,T35,$N$1)</f>
        <v>В:0°0'</v>
      </c>
      <c r="F35" s="49" t="n">
        <f aca="false">IF(D35=0,0,CONCATENATE(W35,$M$1,N35,$N$1))</f>
        <v>0</v>
      </c>
      <c r="G35" s="0" t="n">
        <f aca="false">IF(L35&gt;2*PI(),L35-2*PI(),L35)*180/PI()</f>
        <v>90</v>
      </c>
      <c r="H35" s="0" t="n">
        <f aca="false">IF($H$3&gt;A35,A35,0)</f>
        <v>0</v>
      </c>
      <c r="I35" s="0" t="n">
        <f aca="false">ROUND(B36-B35,2)</f>
        <v>0</v>
      </c>
      <c r="J35" s="0" t="n">
        <f aca="false">ROUND(C36-C35,2)</f>
        <v>0</v>
      </c>
      <c r="K35" s="0" t="n">
        <f aca="false">ATAN2(J35+$K$1,I35)</f>
        <v>0</v>
      </c>
      <c r="L35" s="0" t="n">
        <f aca="false">IF(K35&gt;=PI()/2,2.5*PI()-K35,PI()/2-K35)</f>
        <v>1.5707963267949</v>
      </c>
      <c r="M35" s="0" t="n">
        <f aca="false">IF(L35&gt;2*PI(),L35-2*PI(),L35)*180/PI()</f>
        <v>90</v>
      </c>
      <c r="N35" s="0" t="n">
        <f aca="false">ROUND(MOD(IF(L35&gt;2*PI(),L35-2*PI(),L35)*180/PI(),1)*60,2)</f>
        <v>0</v>
      </c>
      <c r="O35" s="0" t="str">
        <f aca="false">CONCATENATE(IF(AND(M35&gt;180,M35&lt;270),"ЮЗ",IF(AND(M35&gt;270,M35&lt;360),"СЗ","")),P35)</f>
        <v>В</v>
      </c>
      <c r="P35" s="0" t="str">
        <f aca="false">IF(M35=0,"С",IF(M35=360,"С",IF(M35=90,"В",IF(M35=180,"Ю",IF(M35=270,"З",IF(AND(M35&gt;0,M35&lt;90),"СВ",IF(AND(M35&gt;90,M35&lt;180),"ЮВ","")))))))</f>
        <v>В</v>
      </c>
      <c r="Q35" s="0" t="str">
        <f aca="false">CONCATENATE(IF(AND(M35&gt;180,M35&lt;270),M35-180,IF(AND(M35&gt;270,M35&lt;360),360-M35,"")),R35)</f>
        <v>0</v>
      </c>
      <c r="R35" s="0" t="n">
        <f aca="false">IF(M35=0,0,IF(M35=360,0,IF(M35=90,0,IF(M35=180,0,IF(M35=270,0,IF(AND(M35&gt;0,M35&lt;90),M35,IF(AND(M35&gt;90,M35&lt;180),180-M35,"")))))))</f>
        <v>0</v>
      </c>
      <c r="S35" s="0" t="n">
        <f aca="false">INT(Q35)</f>
        <v>0</v>
      </c>
      <c r="T35" s="0" t="n">
        <f aca="false">ROUND((Q35-S35)*60,2)</f>
        <v>0</v>
      </c>
      <c r="U35" s="0" t="n">
        <f aca="false">B35*C36</f>
        <v>0</v>
      </c>
      <c r="V35" s="0" t="n">
        <f aca="false">B35*C34</f>
        <v>0</v>
      </c>
      <c r="W35" s="0" t="n">
        <f aca="false">INT(IF(L35&gt;2*PI(),L35-2*PI(),L35)*180/PI())</f>
        <v>90</v>
      </c>
      <c r="X35" s="0" t="n">
        <v>32</v>
      </c>
      <c r="Y35" s="0" t="e">
        <f aca="false">#REF!</f>
        <v>#REF!</v>
      </c>
      <c r="Z35" s="0" t="e">
        <f aca="false">#REF!</f>
        <v>#REF!</v>
      </c>
      <c r="AG35" s="70" t="n">
        <f aca="false">B35</f>
        <v>0</v>
      </c>
      <c r="AH35" s="28" t="n">
        <f aca="false">C35</f>
        <v>0</v>
      </c>
      <c r="AI35" s="71" t="n">
        <f aca="false">A35</f>
        <v>0</v>
      </c>
      <c r="AJ35" s="93"/>
      <c r="AK35" s="94"/>
      <c r="BP35" s="82" t="e">
        <f aca="false">#REF!</f>
        <v>#REF!</v>
      </c>
      <c r="BQ35" s="81" t="e">
        <f aca="false">IF(BP35=1,Обратка!$BK$8,IF(BP35=2,Обратка!$BK$9,IF(BP35=3,Обратка!$BK$10,IF(BP35=4,Обратка!$BK$11,IF(BP35=5,Обратка!$BK$12,IF(BP35=6,Обратка!$BK$13,IF(BP35=7,Обратка!$BK$14,IF(BP35=8,Обратка!$BK$15,""))))))))</f>
        <v>#REF!</v>
      </c>
    </row>
    <row r="36" customFormat="false" ht="15.75" hidden="false" customHeight="false" outlineLevel="0" collapsed="false">
      <c r="A36" s="95"/>
      <c r="B36" s="96"/>
      <c r="C36" s="96"/>
      <c r="D36" s="49" t="n">
        <f aca="false">IF(B37+C37+B38+C38=0,0,ROUND(SQRT(I36*I36+J36*J36),2))</f>
        <v>0</v>
      </c>
      <c r="E36" s="49" t="str">
        <f aca="false">CONCATENATE(O36,$O$1,S36,$M$1,T36,$N$1)</f>
        <v>В:0°0'</v>
      </c>
      <c r="F36" s="49" t="n">
        <f aca="false">IF(D36=0,0,CONCATENATE(W36,$M$1,N36,$N$1))</f>
        <v>0</v>
      </c>
      <c r="G36" s="0" t="n">
        <f aca="false">IF(L36&gt;2*PI(),L36-2*PI(),L36)*180/PI()</f>
        <v>90</v>
      </c>
      <c r="H36" s="0" t="n">
        <f aca="false">IF($H$3&gt;A36,A36,0)</f>
        <v>0</v>
      </c>
      <c r="I36" s="0" t="n">
        <f aca="false">ROUND(B37-B36,2)</f>
        <v>0</v>
      </c>
      <c r="J36" s="0" t="n">
        <f aca="false">ROUND(C37-C36,2)</f>
        <v>0</v>
      </c>
      <c r="K36" s="0" t="n">
        <f aca="false">ATAN2(J36+$K$1,I36)</f>
        <v>0</v>
      </c>
      <c r="L36" s="0" t="n">
        <f aca="false">IF(K36&gt;=PI()/2,2.5*PI()-K36,PI()/2-K36)</f>
        <v>1.5707963267949</v>
      </c>
      <c r="M36" s="0" t="n">
        <f aca="false">IF(L36&gt;2*PI(),L36-2*PI(),L36)*180/PI()</f>
        <v>90</v>
      </c>
      <c r="N36" s="0" t="n">
        <f aca="false">ROUND(MOD(IF(L36&gt;2*PI(),L36-2*PI(),L36)*180/PI(),1)*60,2)</f>
        <v>0</v>
      </c>
      <c r="O36" s="0" t="str">
        <f aca="false">CONCATENATE(IF(AND(M36&gt;180,M36&lt;270),"ЮЗ",IF(AND(M36&gt;270,M36&lt;360),"СЗ","")),P36)</f>
        <v>В</v>
      </c>
      <c r="P36" s="0" t="str">
        <f aca="false">IF(M36=0,"С",IF(M36=360,"С",IF(M36=90,"В",IF(M36=180,"Ю",IF(M36=270,"З",IF(AND(M36&gt;0,M36&lt;90),"СВ",IF(AND(M36&gt;90,M36&lt;180),"ЮВ","")))))))</f>
        <v>В</v>
      </c>
      <c r="Q36" s="0" t="str">
        <f aca="false">CONCATENATE(IF(AND(M36&gt;180,M36&lt;270),M36-180,IF(AND(M36&gt;270,M36&lt;360),360-M36,"")),R36)</f>
        <v>0</v>
      </c>
      <c r="R36" s="0" t="n">
        <f aca="false">IF(M36=0,0,IF(M36=360,0,IF(M36=90,0,IF(M36=180,0,IF(M36=270,0,IF(AND(M36&gt;0,M36&lt;90),M36,IF(AND(M36&gt;90,M36&lt;180),180-M36,"")))))))</f>
        <v>0</v>
      </c>
      <c r="S36" s="0" t="n">
        <f aca="false">INT(Q36)</f>
        <v>0</v>
      </c>
      <c r="T36" s="0" t="n">
        <f aca="false">ROUND((Q36-S36)*60,2)</f>
        <v>0</v>
      </c>
      <c r="U36" s="0" t="n">
        <f aca="false">B36*C37</f>
        <v>0</v>
      </c>
      <c r="V36" s="0" t="n">
        <f aca="false">B36*C35</f>
        <v>0</v>
      </c>
      <c r="W36" s="0" t="n">
        <f aca="false">INT(IF(L36&gt;2*PI(),L36-2*PI(),L36)*180/PI())</f>
        <v>90</v>
      </c>
      <c r="X36" s="0" t="n">
        <v>33</v>
      </c>
      <c r="Y36" s="0" t="e">
        <f aca="false">#REF!</f>
        <v>#REF!</v>
      </c>
      <c r="Z36" s="0" t="e">
        <f aca="false">#REF!</f>
        <v>#REF!</v>
      </c>
      <c r="AG36" s="70" t="n">
        <f aca="false">B36</f>
        <v>0</v>
      </c>
      <c r="AH36" s="28" t="n">
        <f aca="false">C36</f>
        <v>0</v>
      </c>
      <c r="AI36" s="71" t="n">
        <f aca="false">A36</f>
        <v>0</v>
      </c>
      <c r="AJ36" s="93"/>
      <c r="AK36" s="94"/>
      <c r="BP36" s="82" t="e">
        <f aca="false">#REF!</f>
        <v>#REF!</v>
      </c>
      <c r="BQ36" s="81" t="e">
        <f aca="false">IF(BP36=1,Обратка!$BK$8,IF(BP36=2,Обратка!$BK$9,IF(BP36=3,Обратка!$BK$10,IF(BP36=4,Обратка!$BK$11,IF(BP36=5,Обратка!$BK$12,IF(BP36=6,Обратка!$BK$13,IF(BP36=7,Обратка!$BK$14,IF(BP36=8,Обратка!$BK$15,""))))))))</f>
        <v>#REF!</v>
      </c>
    </row>
    <row r="37" customFormat="false" ht="15.75" hidden="false" customHeight="false" outlineLevel="0" collapsed="false">
      <c r="A37" s="95"/>
      <c r="B37" s="96"/>
      <c r="C37" s="96"/>
      <c r="D37" s="49" t="n">
        <f aca="false">IF(B38+C38+B39+C39=0,0,ROUND(SQRT(I37*I37+J37*J37),2))</f>
        <v>0</v>
      </c>
      <c r="E37" s="49" t="str">
        <f aca="false">CONCATENATE(O37,$O$1,S37,$M$1,T37,$N$1)</f>
        <v>В:0°0'</v>
      </c>
      <c r="F37" s="49" t="n">
        <f aca="false">IF(D37=0,0,CONCATENATE(W37,$M$1,N37,$N$1))</f>
        <v>0</v>
      </c>
      <c r="G37" s="0" t="n">
        <f aca="false">IF(L37&gt;2*PI(),L37-2*PI(),L37)*180/PI()</f>
        <v>90</v>
      </c>
      <c r="H37" s="0" t="n">
        <f aca="false">IF($H$3&gt;A37,A37,0)</f>
        <v>0</v>
      </c>
      <c r="I37" s="0" t="n">
        <f aca="false">ROUND(B38-B37,2)</f>
        <v>0</v>
      </c>
      <c r="J37" s="0" t="n">
        <f aca="false">ROUND(C38-C37,2)</f>
        <v>0</v>
      </c>
      <c r="K37" s="0" t="n">
        <f aca="false">ATAN2(J37+$K$1,I37)</f>
        <v>0</v>
      </c>
      <c r="L37" s="0" t="n">
        <f aca="false">IF(K37&gt;=PI()/2,2.5*PI()-K37,PI()/2-K37)</f>
        <v>1.5707963267949</v>
      </c>
      <c r="M37" s="0" t="n">
        <f aca="false">IF(L37&gt;2*PI(),L37-2*PI(),L37)*180/PI()</f>
        <v>90</v>
      </c>
      <c r="N37" s="0" t="n">
        <f aca="false">ROUND(MOD(IF(L37&gt;2*PI(),L37-2*PI(),L37)*180/PI(),1)*60,2)</f>
        <v>0</v>
      </c>
      <c r="O37" s="0" t="str">
        <f aca="false">CONCATENATE(IF(AND(M37&gt;180,M37&lt;270),"ЮЗ",IF(AND(M37&gt;270,M37&lt;360),"СЗ","")),P37)</f>
        <v>В</v>
      </c>
      <c r="P37" s="0" t="str">
        <f aca="false">IF(M37=0,"С",IF(M37=360,"С",IF(M37=90,"В",IF(M37=180,"Ю",IF(M37=270,"З",IF(AND(M37&gt;0,M37&lt;90),"СВ",IF(AND(M37&gt;90,M37&lt;180),"ЮВ","")))))))</f>
        <v>В</v>
      </c>
      <c r="Q37" s="0" t="str">
        <f aca="false">CONCATENATE(IF(AND(M37&gt;180,M37&lt;270),M37-180,IF(AND(M37&gt;270,M37&lt;360),360-M37,"")),R37)</f>
        <v>0</v>
      </c>
      <c r="R37" s="0" t="n">
        <f aca="false">IF(M37=0,0,IF(M37=360,0,IF(M37=90,0,IF(M37=180,0,IF(M37=270,0,IF(AND(M37&gt;0,M37&lt;90),M37,IF(AND(M37&gt;90,M37&lt;180),180-M37,"")))))))</f>
        <v>0</v>
      </c>
      <c r="S37" s="0" t="n">
        <f aca="false">INT(Q37)</f>
        <v>0</v>
      </c>
      <c r="T37" s="0" t="n">
        <f aca="false">ROUND((Q37-S37)*60,2)</f>
        <v>0</v>
      </c>
      <c r="U37" s="0" t="n">
        <f aca="false">B37*C38</f>
        <v>0</v>
      </c>
      <c r="V37" s="0" t="n">
        <f aca="false">B37*C36</f>
        <v>0</v>
      </c>
      <c r="W37" s="0" t="n">
        <f aca="false">INT(IF(L37&gt;2*PI(),L37-2*PI(),L37)*180/PI())</f>
        <v>90</v>
      </c>
      <c r="X37" s="0" t="n">
        <v>34</v>
      </c>
      <c r="Y37" s="0" t="e">
        <f aca="false">#REF!</f>
        <v>#REF!</v>
      </c>
      <c r="Z37" s="0" t="e">
        <f aca="false">#REF!</f>
        <v>#REF!</v>
      </c>
      <c r="AG37" s="70" t="n">
        <f aca="false">B37</f>
        <v>0</v>
      </c>
      <c r="AH37" s="28" t="n">
        <f aca="false">C37</f>
        <v>0</v>
      </c>
      <c r="AI37" s="71" t="n">
        <f aca="false">A37</f>
        <v>0</v>
      </c>
      <c r="AJ37" s="93"/>
      <c r="AK37" s="94"/>
      <c r="BP37" s="82" t="e">
        <f aca="false">#REF!</f>
        <v>#REF!</v>
      </c>
      <c r="BQ37" s="81" t="e">
        <f aca="false">IF(BP37=1,Обратка!$BK$8,IF(BP37=2,Обратка!$BK$9,IF(BP37=3,Обратка!$BK$10,IF(BP37=4,Обратка!$BK$11,IF(BP37=5,Обратка!$BK$12,IF(BP37=6,Обратка!$BK$13,IF(BP37=7,Обратка!$BK$14,IF(BP37=8,Обратка!$BK$15,""))))))))</f>
        <v>#REF!</v>
      </c>
    </row>
    <row r="38" customFormat="false" ht="15.75" hidden="false" customHeight="false" outlineLevel="0" collapsed="false">
      <c r="A38" s="95"/>
      <c r="B38" s="96"/>
      <c r="C38" s="96"/>
      <c r="D38" s="49" t="n">
        <f aca="false">IF(B39+C39+B40+C40=0,0,ROUND(SQRT(I38*I38+J38*J38),2))</f>
        <v>0</v>
      </c>
      <c r="E38" s="49" t="str">
        <f aca="false">CONCATENATE(O38,$O$1,S38,$M$1,T38,$N$1)</f>
        <v>В:0°0'</v>
      </c>
      <c r="F38" s="49" t="n">
        <f aca="false">IF(D38=0,0,CONCATENATE(W38,$M$1,N38,$N$1))</f>
        <v>0</v>
      </c>
      <c r="G38" s="0" t="n">
        <f aca="false">IF(L38&gt;2*PI(),L38-2*PI(),L38)*180/PI()</f>
        <v>90</v>
      </c>
      <c r="H38" s="0" t="n">
        <f aca="false">IF($H$3&gt;A38,A38,0)</f>
        <v>0</v>
      </c>
      <c r="I38" s="0" t="n">
        <f aca="false">ROUND(B39-B38,2)</f>
        <v>0</v>
      </c>
      <c r="J38" s="0" t="n">
        <f aca="false">ROUND(C39-C38,2)</f>
        <v>0</v>
      </c>
      <c r="K38" s="0" t="n">
        <f aca="false">ATAN2(J38+$K$1,I38)</f>
        <v>0</v>
      </c>
      <c r="L38" s="0" t="n">
        <f aca="false">IF(K38&gt;=PI()/2,2.5*PI()-K38,PI()/2-K38)</f>
        <v>1.5707963267949</v>
      </c>
      <c r="M38" s="0" t="n">
        <f aca="false">IF(L38&gt;2*PI(),L38-2*PI(),L38)*180/PI()</f>
        <v>90</v>
      </c>
      <c r="N38" s="0" t="n">
        <f aca="false">ROUND(MOD(IF(L38&gt;2*PI(),L38-2*PI(),L38)*180/PI(),1)*60,2)</f>
        <v>0</v>
      </c>
      <c r="O38" s="0" t="str">
        <f aca="false">CONCATENATE(IF(AND(M38&gt;180,M38&lt;270),"ЮЗ",IF(AND(M38&gt;270,M38&lt;360),"СЗ","")),P38)</f>
        <v>В</v>
      </c>
      <c r="P38" s="0" t="str">
        <f aca="false">IF(M38=0,"С",IF(M38=360,"С",IF(M38=90,"В",IF(M38=180,"Ю",IF(M38=270,"З",IF(AND(M38&gt;0,M38&lt;90),"СВ",IF(AND(M38&gt;90,M38&lt;180),"ЮВ","")))))))</f>
        <v>В</v>
      </c>
      <c r="Q38" s="0" t="str">
        <f aca="false">CONCATENATE(IF(AND(M38&gt;180,M38&lt;270),M38-180,IF(AND(M38&gt;270,M38&lt;360),360-M38,"")),R38)</f>
        <v>0</v>
      </c>
      <c r="R38" s="0" t="n">
        <f aca="false">IF(M38=0,0,IF(M38=360,0,IF(M38=90,0,IF(M38=180,0,IF(M38=270,0,IF(AND(M38&gt;0,M38&lt;90),M38,IF(AND(M38&gt;90,M38&lt;180),180-M38,"")))))))</f>
        <v>0</v>
      </c>
      <c r="S38" s="0" t="n">
        <f aca="false">INT(Q38)</f>
        <v>0</v>
      </c>
      <c r="T38" s="0" t="n">
        <f aca="false">ROUND((Q38-S38)*60,2)</f>
        <v>0</v>
      </c>
      <c r="U38" s="0" t="n">
        <f aca="false">B38*C39</f>
        <v>0</v>
      </c>
      <c r="V38" s="0" t="n">
        <f aca="false">B38*C37</f>
        <v>0</v>
      </c>
      <c r="W38" s="0" t="n">
        <f aca="false">INT(IF(L38&gt;2*PI(),L38-2*PI(),L38)*180/PI())</f>
        <v>90</v>
      </c>
      <c r="X38" s="0" t="n">
        <v>35</v>
      </c>
      <c r="Y38" s="0" t="e">
        <f aca="false">#REF!</f>
        <v>#REF!</v>
      </c>
      <c r="Z38" s="0" t="e">
        <f aca="false">#REF!</f>
        <v>#REF!</v>
      </c>
      <c r="AG38" s="70" t="n">
        <f aca="false">B38</f>
        <v>0</v>
      </c>
      <c r="AH38" s="28" t="n">
        <f aca="false">C38</f>
        <v>0</v>
      </c>
      <c r="AI38" s="71" t="n">
        <f aca="false">A38</f>
        <v>0</v>
      </c>
      <c r="AJ38" s="93"/>
      <c r="AK38" s="94"/>
      <c r="BP38" s="82" t="e">
        <f aca="false">#REF!</f>
        <v>#REF!</v>
      </c>
      <c r="BQ38" s="81" t="e">
        <f aca="false">IF(BP38=1,Обратка!$BK$8,IF(BP38=2,Обратка!$BK$9,IF(BP38=3,Обратка!$BK$10,IF(BP38=4,Обратка!$BK$11,IF(BP38=5,Обратка!$BK$12,IF(BP38=6,Обратка!$BK$13,IF(BP38=7,Обратка!$BK$14,IF(BP38=8,Обратка!$BK$15,""))))))))</f>
        <v>#REF!</v>
      </c>
    </row>
    <row r="39" customFormat="false" ht="15.75" hidden="false" customHeight="false" outlineLevel="0" collapsed="false">
      <c r="A39" s="95"/>
      <c r="B39" s="96"/>
      <c r="C39" s="96"/>
      <c r="D39" s="49" t="n">
        <f aca="false">IF(B40+C40+B41+C41=0,0,ROUND(SQRT(I39*I39+J39*J39),2))</f>
        <v>0</v>
      </c>
      <c r="E39" s="49" t="str">
        <f aca="false">CONCATENATE(O39,$O$1,S39,$M$1,T39,$N$1)</f>
        <v>В:0°0'</v>
      </c>
      <c r="F39" s="49" t="n">
        <f aca="false">IF(D39=0,0,CONCATENATE(W39,$M$1,N39,$N$1))</f>
        <v>0</v>
      </c>
      <c r="G39" s="0" t="n">
        <f aca="false">IF(L39&gt;2*PI(),L39-2*PI(),L39)*180/PI()</f>
        <v>90</v>
      </c>
      <c r="H39" s="0" t="n">
        <f aca="false">IF($H$3&gt;A39,A39,0)</f>
        <v>0</v>
      </c>
      <c r="I39" s="0" t="n">
        <f aca="false">ROUND(B40-B39,2)</f>
        <v>0</v>
      </c>
      <c r="J39" s="0" t="n">
        <f aca="false">ROUND(C40-C39,2)</f>
        <v>0</v>
      </c>
      <c r="K39" s="0" t="n">
        <f aca="false">ATAN2(J39+$K$1,I39)</f>
        <v>0</v>
      </c>
      <c r="L39" s="0" t="n">
        <f aca="false">IF(K39&gt;=PI()/2,2.5*PI()-K39,PI()/2-K39)</f>
        <v>1.5707963267949</v>
      </c>
      <c r="M39" s="0" t="n">
        <f aca="false">IF(L39&gt;2*PI(),L39-2*PI(),L39)*180/PI()</f>
        <v>90</v>
      </c>
      <c r="N39" s="0" t="n">
        <f aca="false">ROUND(MOD(IF(L39&gt;2*PI(),L39-2*PI(),L39)*180/PI(),1)*60,2)</f>
        <v>0</v>
      </c>
      <c r="O39" s="0" t="str">
        <f aca="false">CONCATENATE(IF(AND(M39&gt;180,M39&lt;270),"ЮЗ",IF(AND(M39&gt;270,M39&lt;360),"СЗ","")),P39)</f>
        <v>В</v>
      </c>
      <c r="P39" s="0" t="str">
        <f aca="false">IF(M39=0,"С",IF(M39=360,"С",IF(M39=90,"В",IF(M39=180,"Ю",IF(M39=270,"З",IF(AND(M39&gt;0,M39&lt;90),"СВ",IF(AND(M39&gt;90,M39&lt;180),"ЮВ","")))))))</f>
        <v>В</v>
      </c>
      <c r="Q39" s="0" t="str">
        <f aca="false">CONCATENATE(IF(AND(M39&gt;180,M39&lt;270),M39-180,IF(AND(M39&gt;270,M39&lt;360),360-M39,"")),R39)</f>
        <v>0</v>
      </c>
      <c r="R39" s="0" t="n">
        <f aca="false">IF(M39=0,0,IF(M39=360,0,IF(M39=90,0,IF(M39=180,0,IF(M39=270,0,IF(AND(M39&gt;0,M39&lt;90),M39,IF(AND(M39&gt;90,M39&lt;180),180-M39,"")))))))</f>
        <v>0</v>
      </c>
      <c r="S39" s="0" t="n">
        <f aca="false">INT(Q39)</f>
        <v>0</v>
      </c>
      <c r="T39" s="0" t="n">
        <f aca="false">ROUND((Q39-S39)*60,2)</f>
        <v>0</v>
      </c>
      <c r="U39" s="0" t="n">
        <f aca="false">B39*C40</f>
        <v>0</v>
      </c>
      <c r="V39" s="0" t="n">
        <f aca="false">B39*C38</f>
        <v>0</v>
      </c>
      <c r="W39" s="0" t="n">
        <f aca="false">INT(IF(L39&gt;2*PI(),L39-2*PI(),L39)*180/PI())</f>
        <v>90</v>
      </c>
      <c r="X39" s="0" t="n">
        <v>36</v>
      </c>
      <c r="Y39" s="0" t="e">
        <f aca="false">#REF!</f>
        <v>#REF!</v>
      </c>
      <c r="Z39" s="0" t="e">
        <f aca="false">#REF!</f>
        <v>#REF!</v>
      </c>
      <c r="AG39" s="70" t="n">
        <f aca="false">B39</f>
        <v>0</v>
      </c>
      <c r="AH39" s="28" t="n">
        <f aca="false">C39</f>
        <v>0</v>
      </c>
      <c r="AI39" s="71" t="n">
        <f aca="false">A39</f>
        <v>0</v>
      </c>
      <c r="AJ39" s="93"/>
      <c r="AK39" s="94"/>
      <c r="BP39" s="82" t="e">
        <f aca="false">#REF!</f>
        <v>#REF!</v>
      </c>
      <c r="BQ39" s="81" t="e">
        <f aca="false">IF(BP39=1,Обратка!$BK$8,IF(BP39=2,Обратка!$BK$9,IF(BP39=3,Обратка!$BK$10,IF(BP39=4,Обратка!$BK$11,IF(BP39=5,Обратка!$BK$12,IF(BP39=6,Обратка!$BK$13,IF(BP39=7,Обратка!$BK$14,IF(BP39=8,Обратка!$BK$15,""))))))))</f>
        <v>#REF!</v>
      </c>
    </row>
    <row r="40" customFormat="false" ht="15.75" hidden="false" customHeight="false" outlineLevel="0" collapsed="false">
      <c r="A40" s="95"/>
      <c r="B40" s="96"/>
      <c r="C40" s="96"/>
      <c r="D40" s="49" t="n">
        <f aca="false">IF(B41+C41+B42+C42=0,0,ROUND(SQRT(I40*I40+J40*J40),2))</f>
        <v>0</v>
      </c>
      <c r="E40" s="49" t="str">
        <f aca="false">CONCATENATE(O40,$O$1,S40,$M$1,T40,$N$1)</f>
        <v>В:0°0'</v>
      </c>
      <c r="F40" s="49" t="n">
        <f aca="false">IF(D40=0,0,CONCATENATE(W40,$M$1,N40,$N$1))</f>
        <v>0</v>
      </c>
      <c r="G40" s="0" t="n">
        <f aca="false">IF(L40&gt;2*PI(),L40-2*PI(),L40)*180/PI()</f>
        <v>90</v>
      </c>
      <c r="H40" s="0" t="n">
        <f aca="false">IF($H$3&gt;A40,A40,0)</f>
        <v>0</v>
      </c>
      <c r="I40" s="0" t="n">
        <f aca="false">ROUND(B41-B40,2)</f>
        <v>0</v>
      </c>
      <c r="J40" s="0" t="n">
        <f aca="false">ROUND(C41-C40,2)</f>
        <v>0</v>
      </c>
      <c r="K40" s="0" t="n">
        <f aca="false">ATAN2(J40+$K$1,I40)</f>
        <v>0</v>
      </c>
      <c r="L40" s="0" t="n">
        <f aca="false">IF(K40&gt;=PI()/2,2.5*PI()-K40,PI()/2-K40)</f>
        <v>1.5707963267949</v>
      </c>
      <c r="M40" s="0" t="n">
        <f aca="false">IF(L40&gt;2*PI(),L40-2*PI(),L40)*180/PI()</f>
        <v>90</v>
      </c>
      <c r="N40" s="0" t="n">
        <f aca="false">ROUND(MOD(IF(L40&gt;2*PI(),L40-2*PI(),L40)*180/PI(),1)*60,2)</f>
        <v>0</v>
      </c>
      <c r="O40" s="0" t="str">
        <f aca="false">CONCATENATE(IF(AND(M40&gt;180,M40&lt;270),"ЮЗ",IF(AND(M40&gt;270,M40&lt;360),"СЗ","")),P40)</f>
        <v>В</v>
      </c>
      <c r="P40" s="0" t="str">
        <f aca="false">IF(M40=0,"С",IF(M40=360,"С",IF(M40=90,"В",IF(M40=180,"Ю",IF(M40=270,"З",IF(AND(M40&gt;0,M40&lt;90),"СВ",IF(AND(M40&gt;90,M40&lt;180),"ЮВ","")))))))</f>
        <v>В</v>
      </c>
      <c r="Q40" s="0" t="str">
        <f aca="false">CONCATENATE(IF(AND(M40&gt;180,M40&lt;270),M40-180,IF(AND(M40&gt;270,M40&lt;360),360-M40,"")),R40)</f>
        <v>0</v>
      </c>
      <c r="R40" s="0" t="n">
        <f aca="false">IF(M40=0,0,IF(M40=360,0,IF(M40=90,0,IF(M40=180,0,IF(M40=270,0,IF(AND(M40&gt;0,M40&lt;90),M40,IF(AND(M40&gt;90,M40&lt;180),180-M40,"")))))))</f>
        <v>0</v>
      </c>
      <c r="S40" s="0" t="n">
        <f aca="false">INT(Q40)</f>
        <v>0</v>
      </c>
      <c r="T40" s="0" t="n">
        <f aca="false">ROUND((Q40-S40)*60,2)</f>
        <v>0</v>
      </c>
      <c r="U40" s="0" t="n">
        <f aca="false">B40*C41</f>
        <v>0</v>
      </c>
      <c r="V40" s="0" t="n">
        <f aca="false">B40*C39</f>
        <v>0</v>
      </c>
      <c r="W40" s="0" t="n">
        <f aca="false">INT(IF(L40&gt;2*PI(),L40-2*PI(),L40)*180/PI())</f>
        <v>90</v>
      </c>
      <c r="X40" s="0" t="n">
        <v>37</v>
      </c>
      <c r="Y40" s="0" t="e">
        <f aca="false">#REF!</f>
        <v>#REF!</v>
      </c>
      <c r="Z40" s="0" t="e">
        <f aca="false">#REF!</f>
        <v>#REF!</v>
      </c>
      <c r="AG40" s="70" t="n">
        <f aca="false">B40</f>
        <v>0</v>
      </c>
      <c r="AH40" s="28" t="n">
        <f aca="false">C40</f>
        <v>0</v>
      </c>
      <c r="AI40" s="71" t="n">
        <f aca="false">A40</f>
        <v>0</v>
      </c>
      <c r="AJ40" s="93"/>
      <c r="AK40" s="94"/>
      <c r="BP40" s="82" t="e">
        <f aca="false">#REF!</f>
        <v>#REF!</v>
      </c>
      <c r="BQ40" s="81" t="e">
        <f aca="false">IF(BP40=1,Обратка!$BK$8,IF(BP40=2,Обратка!$BK$9,IF(BP40=3,Обратка!$BK$10,IF(BP40=4,Обратка!$BK$11,IF(BP40=5,Обратка!$BK$12,IF(BP40=6,Обратка!$BK$13,IF(BP40=7,Обратка!$BK$14,IF(BP40=8,Обратка!$BK$15,""))))))))</f>
        <v>#REF!</v>
      </c>
    </row>
    <row r="41" customFormat="false" ht="15.75" hidden="false" customHeight="false" outlineLevel="0" collapsed="false">
      <c r="A41" s="95"/>
      <c r="B41" s="96"/>
      <c r="C41" s="96"/>
      <c r="D41" s="49" t="n">
        <f aca="false">IF(B42+C42+B43+C43=0,0,ROUND(SQRT(I41*I41+J41*J41),2))</f>
        <v>0</v>
      </c>
      <c r="E41" s="49" t="str">
        <f aca="false">CONCATENATE(O41,$O$1,S41,$M$1,T41,$N$1)</f>
        <v>В:0°0'</v>
      </c>
      <c r="F41" s="49" t="n">
        <f aca="false">IF(D41=0,0,CONCATENATE(W41,$M$1,N41,$N$1))</f>
        <v>0</v>
      </c>
      <c r="G41" s="0" t="n">
        <f aca="false">IF(L41&gt;2*PI(),L41-2*PI(),L41)*180/PI()</f>
        <v>90</v>
      </c>
      <c r="H41" s="0" t="n">
        <f aca="false">IF($H$3&gt;A41,A41,0)</f>
        <v>0</v>
      </c>
      <c r="I41" s="0" t="n">
        <f aca="false">ROUND(B42-B41,2)</f>
        <v>0</v>
      </c>
      <c r="J41" s="0" t="n">
        <f aca="false">ROUND(C42-C41,2)</f>
        <v>0</v>
      </c>
      <c r="K41" s="0" t="n">
        <f aca="false">ATAN2(J41+$K$1,I41)</f>
        <v>0</v>
      </c>
      <c r="L41" s="0" t="n">
        <f aca="false">IF(K41&gt;=PI()/2,2.5*PI()-K41,PI()/2-K41)</f>
        <v>1.5707963267949</v>
      </c>
      <c r="M41" s="0" t="n">
        <f aca="false">IF(L41&gt;2*PI(),L41-2*PI(),L41)*180/PI()</f>
        <v>90</v>
      </c>
      <c r="N41" s="0" t="n">
        <f aca="false">ROUND(MOD(IF(L41&gt;2*PI(),L41-2*PI(),L41)*180/PI(),1)*60,2)</f>
        <v>0</v>
      </c>
      <c r="O41" s="0" t="str">
        <f aca="false">CONCATENATE(IF(AND(M41&gt;180,M41&lt;270),"ЮЗ",IF(AND(M41&gt;270,M41&lt;360),"СЗ","")),P41)</f>
        <v>В</v>
      </c>
      <c r="P41" s="0" t="str">
        <f aca="false">IF(M41=0,"С",IF(M41=360,"С",IF(M41=90,"В",IF(M41=180,"Ю",IF(M41=270,"З",IF(AND(M41&gt;0,M41&lt;90),"СВ",IF(AND(M41&gt;90,M41&lt;180),"ЮВ","")))))))</f>
        <v>В</v>
      </c>
      <c r="Q41" s="0" t="str">
        <f aca="false">CONCATENATE(IF(AND(M41&gt;180,M41&lt;270),M41-180,IF(AND(M41&gt;270,M41&lt;360),360-M41,"")),R41)</f>
        <v>0</v>
      </c>
      <c r="R41" s="0" t="n">
        <f aca="false">IF(M41=0,0,IF(M41=360,0,IF(M41=90,0,IF(M41=180,0,IF(M41=270,0,IF(AND(M41&gt;0,M41&lt;90),M41,IF(AND(M41&gt;90,M41&lt;180),180-M41,"")))))))</f>
        <v>0</v>
      </c>
      <c r="S41" s="0" t="n">
        <f aca="false">INT(Q41)</f>
        <v>0</v>
      </c>
      <c r="T41" s="0" t="n">
        <f aca="false">ROUND((Q41-S41)*60,2)</f>
        <v>0</v>
      </c>
      <c r="U41" s="0" t="n">
        <f aca="false">B41*C42</f>
        <v>0</v>
      </c>
      <c r="V41" s="0" t="n">
        <f aca="false">B41*C40</f>
        <v>0</v>
      </c>
      <c r="W41" s="0" t="n">
        <f aca="false">INT(IF(L41&gt;2*PI(),L41-2*PI(),L41)*180/PI())</f>
        <v>90</v>
      </c>
      <c r="X41" s="0" t="n">
        <v>38</v>
      </c>
      <c r="Y41" s="0" t="e">
        <f aca="false">#REF!</f>
        <v>#REF!</v>
      </c>
      <c r="Z41" s="0" t="e">
        <f aca="false">#REF!</f>
        <v>#REF!</v>
      </c>
      <c r="AG41" s="70" t="n">
        <f aca="false">B41</f>
        <v>0</v>
      </c>
      <c r="AH41" s="28" t="n">
        <f aca="false">C41</f>
        <v>0</v>
      </c>
      <c r="AI41" s="71" t="n">
        <f aca="false">A41</f>
        <v>0</v>
      </c>
      <c r="AJ41" s="93"/>
      <c r="AK41" s="94"/>
      <c r="BP41" s="82" t="e">
        <f aca="false">#REF!</f>
        <v>#REF!</v>
      </c>
      <c r="BQ41" s="81" t="e">
        <f aca="false">IF(BP41=1,Обратка!$BK$8,IF(BP41=2,Обратка!$BK$9,IF(BP41=3,Обратка!$BK$10,IF(BP41=4,Обратка!$BK$11,IF(BP41=5,Обратка!$BK$12,IF(BP41=6,Обратка!$BK$13,IF(BP41=7,Обратка!$BK$14,IF(BP41=8,Обратка!$BK$15,""))))))))</f>
        <v>#REF!</v>
      </c>
    </row>
    <row r="42" customFormat="false" ht="15.75" hidden="false" customHeight="false" outlineLevel="0" collapsed="false">
      <c r="A42" s="95"/>
      <c r="B42" s="96"/>
      <c r="C42" s="96"/>
      <c r="D42" s="49" t="n">
        <f aca="false">IF(B43+C43+B44+C44=0,0,ROUND(SQRT(I42*I42+J42*J42),2))</f>
        <v>0</v>
      </c>
      <c r="E42" s="49" t="str">
        <f aca="false">CONCATENATE(O42,$O$1,S42,$M$1,T42,$N$1)</f>
        <v>В:0°0'</v>
      </c>
      <c r="F42" s="49" t="n">
        <f aca="false">IF(D42=0,0,CONCATENATE(W42,$M$1,N42,$N$1))</f>
        <v>0</v>
      </c>
      <c r="G42" s="0" t="n">
        <f aca="false">IF(L42&gt;2*PI(),L42-2*PI(),L42)*180/PI()</f>
        <v>90</v>
      </c>
      <c r="H42" s="0" t="n">
        <f aca="false">IF($H$3&gt;A42,A42,0)</f>
        <v>0</v>
      </c>
      <c r="I42" s="0" t="n">
        <f aca="false">ROUND(B43-B42,2)</f>
        <v>0</v>
      </c>
      <c r="J42" s="0" t="n">
        <f aca="false">ROUND(C43-C42,2)</f>
        <v>0</v>
      </c>
      <c r="K42" s="0" t="n">
        <f aca="false">ATAN2(J42+$K$1,I42)</f>
        <v>0</v>
      </c>
      <c r="L42" s="0" t="n">
        <f aca="false">IF(K42&gt;=PI()/2,2.5*PI()-K42,PI()/2-K42)</f>
        <v>1.5707963267949</v>
      </c>
      <c r="M42" s="0" t="n">
        <f aca="false">IF(L42&gt;2*PI(),L42-2*PI(),L42)*180/PI()</f>
        <v>90</v>
      </c>
      <c r="N42" s="0" t="n">
        <f aca="false">ROUND(MOD(IF(L42&gt;2*PI(),L42-2*PI(),L42)*180/PI(),1)*60,2)</f>
        <v>0</v>
      </c>
      <c r="O42" s="0" t="str">
        <f aca="false">CONCATENATE(IF(AND(M42&gt;180,M42&lt;270),"ЮЗ",IF(AND(M42&gt;270,M42&lt;360),"СЗ","")),P42)</f>
        <v>В</v>
      </c>
      <c r="P42" s="0" t="str">
        <f aca="false">IF(M42=0,"С",IF(M42=360,"С",IF(M42=90,"В",IF(M42=180,"Ю",IF(M42=270,"З",IF(AND(M42&gt;0,M42&lt;90),"СВ",IF(AND(M42&gt;90,M42&lt;180),"ЮВ","")))))))</f>
        <v>В</v>
      </c>
      <c r="Q42" s="0" t="str">
        <f aca="false">CONCATENATE(IF(AND(M42&gt;180,M42&lt;270),M42-180,IF(AND(M42&gt;270,M42&lt;360),360-M42,"")),R42)</f>
        <v>0</v>
      </c>
      <c r="R42" s="0" t="n">
        <f aca="false">IF(M42=0,0,IF(M42=360,0,IF(M42=90,0,IF(M42=180,0,IF(M42=270,0,IF(AND(M42&gt;0,M42&lt;90),M42,IF(AND(M42&gt;90,M42&lt;180),180-M42,"")))))))</f>
        <v>0</v>
      </c>
      <c r="S42" s="0" t="n">
        <f aca="false">INT(Q42)</f>
        <v>0</v>
      </c>
      <c r="T42" s="0" t="n">
        <f aca="false">ROUND((Q42-S42)*60,2)</f>
        <v>0</v>
      </c>
      <c r="U42" s="0" t="n">
        <f aca="false">B42*C43</f>
        <v>0</v>
      </c>
      <c r="V42" s="0" t="n">
        <f aca="false">B42*C41</f>
        <v>0</v>
      </c>
      <c r="W42" s="0" t="n">
        <f aca="false">INT(IF(L42&gt;2*PI(),L42-2*PI(),L42)*180/PI())</f>
        <v>90</v>
      </c>
      <c r="X42" s="0" t="n">
        <v>39</v>
      </c>
      <c r="Y42" s="0" t="e">
        <f aca="false">#REF!</f>
        <v>#REF!</v>
      </c>
      <c r="Z42" s="0" t="e">
        <f aca="false">#REF!</f>
        <v>#REF!</v>
      </c>
      <c r="AG42" s="70" t="n">
        <f aca="false">B42</f>
        <v>0</v>
      </c>
      <c r="AH42" s="28" t="n">
        <f aca="false">C42</f>
        <v>0</v>
      </c>
      <c r="AI42" s="71" t="n">
        <f aca="false">A42</f>
        <v>0</v>
      </c>
      <c r="AJ42" s="93"/>
      <c r="AK42" s="94"/>
      <c r="BP42" s="82" t="e">
        <f aca="false">#REF!</f>
        <v>#REF!</v>
      </c>
      <c r="BQ42" s="81" t="e">
        <f aca="false">IF(BP42=1,Обратка!$BK$8,IF(BP42=2,Обратка!$BK$9,IF(BP42=3,Обратка!$BK$10,IF(BP42=4,Обратка!$BK$11,IF(BP42=5,Обратка!$BK$12,IF(BP42=6,Обратка!$BK$13,IF(BP42=7,Обратка!$BK$14,IF(BP42=8,Обратка!$BK$15,""))))))))</f>
        <v>#REF!</v>
      </c>
    </row>
    <row r="43" customFormat="false" ht="15.75" hidden="false" customHeight="false" outlineLevel="0" collapsed="false">
      <c r="A43" s="95"/>
      <c r="B43" s="96"/>
      <c r="C43" s="96"/>
      <c r="D43" s="49" t="n">
        <f aca="false">IF(B44+C44+B45+C45=0,0,ROUND(SQRT(I43*I43+J43*J43),2))</f>
        <v>0</v>
      </c>
      <c r="E43" s="49" t="str">
        <f aca="false">CONCATENATE(O43,$O$1,S43,$M$1,T43,$N$1)</f>
        <v>В:0°0'</v>
      </c>
      <c r="F43" s="49" t="n">
        <f aca="false">IF(D43=0,0,CONCATENATE(W43,$M$1,N43,$N$1))</f>
        <v>0</v>
      </c>
      <c r="G43" s="0" t="n">
        <f aca="false">IF(L43&gt;2*PI(),L43-2*PI(),L43)*180/PI()</f>
        <v>90</v>
      </c>
      <c r="H43" s="0" t="n">
        <f aca="false">IF($H$3&gt;A43,A43,0)</f>
        <v>0</v>
      </c>
      <c r="I43" s="0" t="n">
        <f aca="false">ROUND(B44-B43,2)</f>
        <v>0</v>
      </c>
      <c r="J43" s="0" t="n">
        <f aca="false">ROUND(C44-C43,2)</f>
        <v>0</v>
      </c>
      <c r="K43" s="0" t="n">
        <f aca="false">ATAN2(J43+$K$1,I43)</f>
        <v>0</v>
      </c>
      <c r="L43" s="0" t="n">
        <f aca="false">IF(K43&gt;=PI()/2,2.5*PI()-K43,PI()/2-K43)</f>
        <v>1.5707963267949</v>
      </c>
      <c r="M43" s="0" t="n">
        <f aca="false">IF(L43&gt;2*PI(),L43-2*PI(),L43)*180/PI()</f>
        <v>90</v>
      </c>
      <c r="N43" s="0" t="n">
        <f aca="false">ROUND(MOD(IF(L43&gt;2*PI(),L43-2*PI(),L43)*180/PI(),1)*60,2)</f>
        <v>0</v>
      </c>
      <c r="O43" s="0" t="str">
        <f aca="false">CONCATENATE(IF(AND(M43&gt;180,M43&lt;270),"ЮЗ",IF(AND(M43&gt;270,M43&lt;360),"СЗ","")),P43)</f>
        <v>В</v>
      </c>
      <c r="P43" s="0" t="str">
        <f aca="false">IF(M43=0,"С",IF(M43=360,"С",IF(M43=90,"В",IF(M43=180,"Ю",IF(M43=270,"З",IF(AND(M43&gt;0,M43&lt;90),"СВ",IF(AND(M43&gt;90,M43&lt;180),"ЮВ","")))))))</f>
        <v>В</v>
      </c>
      <c r="Q43" s="0" t="str">
        <f aca="false">CONCATENATE(IF(AND(M43&gt;180,M43&lt;270),M43-180,IF(AND(M43&gt;270,M43&lt;360),360-M43,"")),R43)</f>
        <v>0</v>
      </c>
      <c r="R43" s="0" t="n">
        <f aca="false">IF(M43=0,0,IF(M43=360,0,IF(M43=90,0,IF(M43=180,0,IF(M43=270,0,IF(AND(M43&gt;0,M43&lt;90),M43,IF(AND(M43&gt;90,M43&lt;180),180-M43,"")))))))</f>
        <v>0</v>
      </c>
      <c r="S43" s="0" t="n">
        <f aca="false">INT(Q43)</f>
        <v>0</v>
      </c>
      <c r="T43" s="0" t="n">
        <f aca="false">ROUND((Q43-S43)*60,2)</f>
        <v>0</v>
      </c>
      <c r="U43" s="0" t="n">
        <f aca="false">B43*C44</f>
        <v>0</v>
      </c>
      <c r="V43" s="0" t="n">
        <f aca="false">B43*C42</f>
        <v>0</v>
      </c>
      <c r="W43" s="0" t="n">
        <f aca="false">INT(IF(L43&gt;2*PI(),L43-2*PI(),L43)*180/PI())</f>
        <v>90</v>
      </c>
      <c r="X43" s="0" t="n">
        <v>40</v>
      </c>
      <c r="Y43" s="0" t="e">
        <f aca="false">#REF!</f>
        <v>#REF!</v>
      </c>
      <c r="Z43" s="0" t="e">
        <f aca="false">#REF!</f>
        <v>#REF!</v>
      </c>
      <c r="AG43" s="70" t="n">
        <f aca="false">B43</f>
        <v>0</v>
      </c>
      <c r="AH43" s="28" t="n">
        <f aca="false">C43</f>
        <v>0</v>
      </c>
      <c r="AI43" s="71" t="n">
        <f aca="false">A43</f>
        <v>0</v>
      </c>
      <c r="AJ43" s="93"/>
      <c r="AK43" s="94"/>
      <c r="BP43" s="82" t="e">
        <f aca="false">#REF!</f>
        <v>#REF!</v>
      </c>
      <c r="BQ43" s="81" t="e">
        <f aca="false">IF(BP43=1,Обратка!$BK$8,IF(BP43=2,Обратка!$BK$9,IF(BP43=3,Обратка!$BK$10,IF(BP43=4,Обратка!$BK$11,IF(BP43=5,Обратка!$BK$12,IF(BP43=6,Обратка!$BK$13,IF(BP43=7,Обратка!$BK$14,IF(BP43=8,Обратка!$BK$15,""))))))))</f>
        <v>#REF!</v>
      </c>
    </row>
    <row r="44" customFormat="false" ht="15.75" hidden="false" customHeight="false" outlineLevel="0" collapsed="false">
      <c r="A44" s="95"/>
      <c r="B44" s="96"/>
      <c r="C44" s="96"/>
      <c r="D44" s="49" t="n">
        <f aca="false">IF(B45+C45+B46+C46=0,0,ROUND(SQRT(I44*I44+J44*J44),2))</f>
        <v>0</v>
      </c>
      <c r="E44" s="49" t="str">
        <f aca="false">CONCATENATE(O44,$O$1,S44,$M$1,T44,$N$1)</f>
        <v>В:0°0'</v>
      </c>
      <c r="F44" s="49" t="n">
        <f aca="false">IF(D44=0,0,CONCATENATE(W44,$M$1,N44,$N$1))</f>
        <v>0</v>
      </c>
      <c r="G44" s="0" t="n">
        <f aca="false">IF(L44&gt;2*PI(),L44-2*PI(),L44)*180/PI()</f>
        <v>90</v>
      </c>
      <c r="H44" s="0" t="n">
        <f aca="false">IF($H$3&gt;A44,A44,0)</f>
        <v>0</v>
      </c>
      <c r="I44" s="0" t="n">
        <f aca="false">ROUND(B45-B44,2)</f>
        <v>0</v>
      </c>
      <c r="J44" s="0" t="n">
        <f aca="false">ROUND(C45-C44,2)</f>
        <v>0</v>
      </c>
      <c r="K44" s="0" t="n">
        <f aca="false">ATAN2(J44+$K$1,I44)</f>
        <v>0</v>
      </c>
      <c r="L44" s="0" t="n">
        <f aca="false">IF(K44&gt;=PI()/2,2.5*PI()-K44,PI()/2-K44)</f>
        <v>1.5707963267949</v>
      </c>
      <c r="M44" s="0" t="n">
        <f aca="false">IF(L44&gt;2*PI(),L44-2*PI(),L44)*180/PI()</f>
        <v>90</v>
      </c>
      <c r="N44" s="0" t="n">
        <f aca="false">ROUND(MOD(IF(L44&gt;2*PI(),L44-2*PI(),L44)*180/PI(),1)*60,2)</f>
        <v>0</v>
      </c>
      <c r="O44" s="0" t="str">
        <f aca="false">CONCATENATE(IF(AND(M44&gt;180,M44&lt;270),"ЮЗ",IF(AND(M44&gt;270,M44&lt;360),"СЗ","")),P44)</f>
        <v>В</v>
      </c>
      <c r="P44" s="0" t="str">
        <f aca="false">IF(M44=0,"С",IF(M44=360,"С",IF(M44=90,"В",IF(M44=180,"Ю",IF(M44=270,"З",IF(AND(M44&gt;0,M44&lt;90),"СВ",IF(AND(M44&gt;90,M44&lt;180),"ЮВ","")))))))</f>
        <v>В</v>
      </c>
      <c r="Q44" s="0" t="str">
        <f aca="false">CONCATENATE(IF(AND(M44&gt;180,M44&lt;270),M44-180,IF(AND(M44&gt;270,M44&lt;360),360-M44,"")),R44)</f>
        <v>0</v>
      </c>
      <c r="R44" s="0" t="n">
        <f aca="false">IF(M44=0,0,IF(M44=360,0,IF(M44=90,0,IF(M44=180,0,IF(M44=270,0,IF(AND(M44&gt;0,M44&lt;90),M44,IF(AND(M44&gt;90,M44&lt;180),180-M44,"")))))))</f>
        <v>0</v>
      </c>
      <c r="S44" s="0" t="n">
        <f aca="false">INT(Q44)</f>
        <v>0</v>
      </c>
      <c r="T44" s="0" t="n">
        <f aca="false">ROUND((Q44-S44)*60,2)</f>
        <v>0</v>
      </c>
      <c r="U44" s="0" t="n">
        <f aca="false">B44*C45</f>
        <v>0</v>
      </c>
      <c r="V44" s="0" t="n">
        <f aca="false">B44*C43</f>
        <v>0</v>
      </c>
      <c r="W44" s="0" t="n">
        <f aca="false">INT(IF(L44&gt;2*PI(),L44-2*PI(),L44)*180/PI())</f>
        <v>90</v>
      </c>
      <c r="AG44" s="70" t="n">
        <f aca="false">B44</f>
        <v>0</v>
      </c>
      <c r="AH44" s="28" t="n">
        <f aca="false">C44</f>
        <v>0</v>
      </c>
      <c r="AI44" s="71" t="n">
        <f aca="false">A44</f>
        <v>0</v>
      </c>
      <c r="AJ44" s="93"/>
      <c r="AK44" s="94"/>
      <c r="BP44" s="82" t="e">
        <f aca="false">#REF!</f>
        <v>#REF!</v>
      </c>
      <c r="BQ44" s="81" t="e">
        <f aca="false">IF(BP44=1,Обратка!$BK$8,IF(BP44=2,Обратка!$BK$9,IF(BP44=3,Обратка!$BK$10,IF(BP44=4,Обратка!$BK$11,IF(BP44=5,Обратка!$BK$12,IF(BP44=6,Обратка!$BK$13,IF(BP44=7,Обратка!$BK$14,IF(BP44=8,Обратка!$BK$15,""))))))))</f>
        <v>#REF!</v>
      </c>
    </row>
    <row r="45" customFormat="false" ht="15.75" hidden="false" customHeight="false" outlineLevel="0" collapsed="false">
      <c r="A45" s="95"/>
      <c r="B45" s="96"/>
      <c r="C45" s="96"/>
      <c r="D45" s="49" t="n">
        <f aca="false">IF(B46+C46+B47+C47=0,0,ROUND(SQRT(I45*I45+J45*J45),2))</f>
        <v>0</v>
      </c>
      <c r="E45" s="49" t="str">
        <f aca="false">CONCATENATE(O45,$O$1,S45,$M$1,T45,$N$1)</f>
        <v>В:0°0'</v>
      </c>
      <c r="F45" s="49" t="n">
        <f aca="false">IF(D45=0,0,CONCATENATE(W45,$M$1,N45,$N$1))</f>
        <v>0</v>
      </c>
      <c r="G45" s="0" t="n">
        <f aca="false">IF(L45&gt;2*PI(),L45-2*PI(),L45)*180/PI()</f>
        <v>90</v>
      </c>
      <c r="H45" s="0" t="n">
        <f aca="false">IF($H$3&gt;A45,A45,0)</f>
        <v>0</v>
      </c>
      <c r="I45" s="0" t="n">
        <f aca="false">ROUND(B46-B45,2)</f>
        <v>0</v>
      </c>
      <c r="J45" s="0" t="n">
        <f aca="false">ROUND(C46-C45,2)</f>
        <v>0</v>
      </c>
      <c r="K45" s="0" t="n">
        <f aca="false">ATAN2(J45+$K$1,I45)</f>
        <v>0</v>
      </c>
      <c r="L45" s="0" t="n">
        <f aca="false">IF(K45&gt;=PI()/2,2.5*PI()-K45,PI()/2-K45)</f>
        <v>1.5707963267949</v>
      </c>
      <c r="M45" s="0" t="n">
        <f aca="false">IF(L45&gt;2*PI(),L45-2*PI(),L45)*180/PI()</f>
        <v>90</v>
      </c>
      <c r="N45" s="0" t="n">
        <f aca="false">ROUND(MOD(IF(L45&gt;2*PI(),L45-2*PI(),L45)*180/PI(),1)*60,2)</f>
        <v>0</v>
      </c>
      <c r="O45" s="0" t="str">
        <f aca="false">CONCATENATE(IF(AND(M45&gt;180,M45&lt;270),"ЮЗ",IF(AND(M45&gt;270,M45&lt;360),"СЗ","")),P45)</f>
        <v>В</v>
      </c>
      <c r="P45" s="0" t="str">
        <f aca="false">IF(M45=0,"С",IF(M45=360,"С",IF(M45=90,"В",IF(M45=180,"Ю",IF(M45=270,"З",IF(AND(M45&gt;0,M45&lt;90),"СВ",IF(AND(M45&gt;90,M45&lt;180),"ЮВ","")))))))</f>
        <v>В</v>
      </c>
      <c r="Q45" s="0" t="str">
        <f aca="false">CONCATENATE(IF(AND(M45&gt;180,M45&lt;270),M45-180,IF(AND(M45&gt;270,M45&lt;360),360-M45,"")),R45)</f>
        <v>0</v>
      </c>
      <c r="R45" s="0" t="n">
        <f aca="false">IF(M45=0,0,IF(M45=360,0,IF(M45=90,0,IF(M45=180,0,IF(M45=270,0,IF(AND(M45&gt;0,M45&lt;90),M45,IF(AND(M45&gt;90,M45&lt;180),180-M45,"")))))))</f>
        <v>0</v>
      </c>
      <c r="S45" s="0" t="n">
        <f aca="false">INT(Q45)</f>
        <v>0</v>
      </c>
      <c r="T45" s="0" t="n">
        <f aca="false">ROUND((Q45-S45)*60,2)</f>
        <v>0</v>
      </c>
      <c r="U45" s="0" t="n">
        <f aca="false">B45*C46</f>
        <v>0</v>
      </c>
      <c r="V45" s="0" t="n">
        <f aca="false">B45*C44</f>
        <v>0</v>
      </c>
      <c r="W45" s="0" t="n">
        <f aca="false">INT(IF(L45&gt;2*PI(),L45-2*PI(),L45)*180/PI())</f>
        <v>90</v>
      </c>
      <c r="AG45" s="70" t="n">
        <f aca="false">B45</f>
        <v>0</v>
      </c>
      <c r="AH45" s="28" t="n">
        <f aca="false">C45</f>
        <v>0</v>
      </c>
      <c r="AI45" s="71" t="n">
        <f aca="false">A45</f>
        <v>0</v>
      </c>
      <c r="AJ45" s="93"/>
      <c r="AK45" s="94"/>
      <c r="BP45" s="82" t="e">
        <f aca="false">#REF!</f>
        <v>#REF!</v>
      </c>
      <c r="BQ45" s="81" t="e">
        <f aca="false">IF(BP45=1,Обратка!$BK$8,IF(BP45=2,Обратка!$BK$9,IF(BP45=3,Обратка!$BK$10,IF(BP45=4,Обратка!$BK$11,IF(BP45=5,Обратка!$BK$12,IF(BP45=6,Обратка!$BK$13,IF(BP45=7,Обратка!$BK$14,IF(BP45=8,Обратка!$BK$15,""))))))))</f>
        <v>#REF!</v>
      </c>
    </row>
    <row r="46" customFormat="false" ht="14.25" hidden="false" customHeight="false" outlineLevel="0" collapsed="false">
      <c r="A46" s="95"/>
      <c r="B46" s="97"/>
      <c r="C46" s="97"/>
      <c r="D46" s="49" t="n">
        <f aca="false">IF(B47+C47+B48+C48=0,0,ROUND(SQRT(I46*I46+J46*J46),2))</f>
        <v>0</v>
      </c>
      <c r="E46" s="49" t="str">
        <f aca="false">CONCATENATE(O46,$O$1,S46,$M$1,T46,$N$1)</f>
        <v>В:0°0'</v>
      </c>
      <c r="F46" s="49" t="n">
        <f aca="false">IF(D46=0,0,CONCATENATE(W46,$M$1,N46,$N$1))</f>
        <v>0</v>
      </c>
      <c r="G46" s="0" t="n">
        <f aca="false">IF(L46&gt;2*PI(),L46-2*PI(),L46)*180/PI()</f>
        <v>90</v>
      </c>
      <c r="H46" s="0" t="n">
        <f aca="false">IF($H$3&gt;A46,A46,0)</f>
        <v>0</v>
      </c>
      <c r="I46" s="0" t="n">
        <f aca="false">ROUND(B47-B46,2)</f>
        <v>0</v>
      </c>
      <c r="J46" s="0" t="n">
        <f aca="false">ROUND(C47-C46,2)</f>
        <v>0</v>
      </c>
      <c r="K46" s="0" t="n">
        <f aca="false">ATAN2(J46+$K$1,I46)</f>
        <v>0</v>
      </c>
      <c r="L46" s="0" t="n">
        <f aca="false">IF(K46&gt;=PI()/2,2.5*PI()-K46,PI()/2-K46)</f>
        <v>1.5707963267949</v>
      </c>
      <c r="M46" s="0" t="n">
        <f aca="false">IF(L46&gt;2*PI(),L46-2*PI(),L46)*180/PI()</f>
        <v>90</v>
      </c>
      <c r="N46" s="0" t="n">
        <f aca="false">ROUND(MOD(IF(L46&gt;2*PI(),L46-2*PI(),L46)*180/PI(),1)*60,2)</f>
        <v>0</v>
      </c>
      <c r="O46" s="0" t="str">
        <f aca="false">CONCATENATE(IF(AND(M46&gt;180,M46&lt;270),"ЮЗ",IF(AND(M46&gt;270,M46&lt;360),"СЗ","")),P46)</f>
        <v>В</v>
      </c>
      <c r="P46" s="0" t="str">
        <f aca="false">IF(M46=0,"С",IF(M46=360,"С",IF(M46=90,"В",IF(M46=180,"Ю",IF(M46=270,"З",IF(AND(M46&gt;0,M46&lt;90),"СВ",IF(AND(M46&gt;90,M46&lt;180),"ЮВ","")))))))</f>
        <v>В</v>
      </c>
      <c r="Q46" s="0" t="str">
        <f aca="false">CONCATENATE(IF(AND(M46&gt;180,M46&lt;270),M46-180,IF(AND(M46&gt;270,M46&lt;360),360-M46,"")),R46)</f>
        <v>0</v>
      </c>
      <c r="R46" s="0" t="n">
        <f aca="false">IF(M46=0,0,IF(M46=360,0,IF(M46=90,0,IF(M46=180,0,IF(M46=270,0,IF(AND(M46&gt;0,M46&lt;90),M46,IF(AND(M46&gt;90,M46&lt;180),180-M46,"")))))))</f>
        <v>0</v>
      </c>
      <c r="S46" s="0" t="n">
        <f aca="false">INT(Q46)</f>
        <v>0</v>
      </c>
      <c r="T46" s="0" t="n">
        <f aca="false">ROUND((Q46-S46)*60,2)</f>
        <v>0</v>
      </c>
      <c r="U46" s="0" t="n">
        <f aca="false">B46*C47</f>
        <v>0</v>
      </c>
      <c r="V46" s="0" t="n">
        <f aca="false">B46*C45</f>
        <v>0</v>
      </c>
      <c r="W46" s="0" t="n">
        <f aca="false">INT(IF(L46&gt;2*PI(),L46-2*PI(),L46)*180/PI())</f>
        <v>90</v>
      </c>
      <c r="AG46" s="70" t="n">
        <f aca="false">B46</f>
        <v>0</v>
      </c>
      <c r="AH46" s="28" t="n">
        <f aca="false">C46</f>
        <v>0</v>
      </c>
      <c r="AI46" s="71" t="n">
        <f aca="false">A46</f>
        <v>0</v>
      </c>
      <c r="AJ46" s="93"/>
      <c r="AK46" s="94"/>
      <c r="BP46" s="82" t="e">
        <f aca="false">#REF!</f>
        <v>#REF!</v>
      </c>
      <c r="BQ46" s="81" t="e">
        <f aca="false">IF(BP46=1,Обратка!$BK$8,IF(BP46=2,Обратка!$BK$9,IF(BP46=3,Обратка!$BK$10,IF(BP46=4,Обратка!$BK$11,IF(BP46=5,Обратка!$BK$12,IF(BP46=6,Обратка!$BK$13,IF(BP46=7,Обратка!$BK$14,IF(BP46=8,Обратка!$BK$15,""))))))))</f>
        <v>#REF!</v>
      </c>
    </row>
    <row r="47" customFormat="false" ht="13.5" hidden="false" customHeight="false" outlineLevel="0" collapsed="false">
      <c r="A47" s="95"/>
      <c r="B47" s="97"/>
      <c r="C47" s="97"/>
      <c r="D47" s="49" t="n">
        <f aca="false">IF(B48+C48+B49+C49=0,0,ROUND(SQRT(I47*I47+J47*J47),2))</f>
        <v>0</v>
      </c>
      <c r="E47" s="49" t="str">
        <f aca="false">CONCATENATE(O47,$O$1,S47,$M$1,T47,$N$1)</f>
        <v>В:0°0'</v>
      </c>
      <c r="F47" s="49" t="n">
        <f aca="false">IF(D47=0,0,CONCATENATE(W47,$M$1,N47,$N$1))</f>
        <v>0</v>
      </c>
      <c r="G47" s="0" t="n">
        <f aca="false">IF(L47&gt;2*PI(),L47-2*PI(),L47)*180/PI()</f>
        <v>90</v>
      </c>
      <c r="H47" s="0" t="n">
        <f aca="false">IF($H$3&gt;A47,A47,0)</f>
        <v>0</v>
      </c>
      <c r="I47" s="0" t="n">
        <f aca="false">ROUND(B48-B47,2)</f>
        <v>0</v>
      </c>
      <c r="J47" s="0" t="n">
        <f aca="false">ROUND(C48-C47,2)</f>
        <v>0</v>
      </c>
      <c r="K47" s="0" t="n">
        <f aca="false">ATAN2(J47+$K$1,I47)</f>
        <v>0</v>
      </c>
      <c r="L47" s="0" t="n">
        <f aca="false">IF(K47&gt;=PI()/2,2.5*PI()-K47,PI()/2-K47)</f>
        <v>1.5707963267949</v>
      </c>
      <c r="M47" s="0" t="n">
        <f aca="false">IF(L47&gt;2*PI(),L47-2*PI(),L47)*180/PI()</f>
        <v>90</v>
      </c>
      <c r="N47" s="0" t="n">
        <f aca="false">ROUND(MOD(IF(L47&gt;2*PI(),L47-2*PI(),L47)*180/PI(),1)*60,2)</f>
        <v>0</v>
      </c>
      <c r="O47" s="0" t="str">
        <f aca="false">CONCATENATE(IF(AND(M47&gt;180,M47&lt;270),"ЮЗ",IF(AND(M47&gt;270,M47&lt;360),"СЗ","")),P47)</f>
        <v>В</v>
      </c>
      <c r="P47" s="0" t="str">
        <f aca="false">IF(M47=0,"С",IF(M47=360,"С",IF(M47=90,"В",IF(M47=180,"Ю",IF(M47=270,"З",IF(AND(M47&gt;0,M47&lt;90),"СВ",IF(AND(M47&gt;90,M47&lt;180),"ЮВ","")))))))</f>
        <v>В</v>
      </c>
      <c r="Q47" s="0" t="str">
        <f aca="false">CONCATENATE(IF(AND(M47&gt;180,M47&lt;270),M47-180,IF(AND(M47&gt;270,M47&lt;360),360-M47,"")),R47)</f>
        <v>0</v>
      </c>
      <c r="R47" s="0" t="n">
        <f aca="false">IF(M47=0,0,IF(M47=360,0,IF(M47=90,0,IF(M47=180,0,IF(M47=270,0,IF(AND(M47&gt;0,M47&lt;90),M47,IF(AND(M47&gt;90,M47&lt;180),180-M47,"")))))))</f>
        <v>0</v>
      </c>
      <c r="S47" s="0" t="n">
        <f aca="false">INT(Q47)</f>
        <v>0</v>
      </c>
      <c r="T47" s="0" t="n">
        <f aca="false">ROUND((Q47-S47)*60,2)</f>
        <v>0</v>
      </c>
      <c r="U47" s="0" t="n">
        <f aca="false">B47*C48</f>
        <v>0</v>
      </c>
      <c r="V47" s="0" t="n">
        <f aca="false">B47*C46</f>
        <v>0</v>
      </c>
      <c r="W47" s="0" t="n">
        <f aca="false">INT(IF(L47&gt;2*PI(),L47-2*PI(),L47)*180/PI())</f>
        <v>90</v>
      </c>
      <c r="AG47" s="70" t="n">
        <f aca="false">B47</f>
        <v>0</v>
      </c>
      <c r="AH47" s="28" t="n">
        <f aca="false">C47</f>
        <v>0</v>
      </c>
      <c r="AI47" s="71" t="n">
        <f aca="false">A47</f>
        <v>0</v>
      </c>
      <c r="AJ47" s="93"/>
      <c r="AK47" s="94"/>
    </row>
    <row r="48" customFormat="false" ht="12.75" hidden="false" customHeight="false" outlineLevel="0" collapsed="false">
      <c r="A48" s="95"/>
      <c r="B48" s="97"/>
      <c r="C48" s="97"/>
      <c r="D48" s="49" t="n">
        <f aca="false">IF(B49+C49+B50+C50=0,0,ROUND(SQRT(I48*I48+J48*J48),2))</f>
        <v>0</v>
      </c>
      <c r="E48" s="49" t="str">
        <f aca="false">CONCATENATE(O48,$O$1,S48,$M$1,T48,$N$1)</f>
        <v>В:0°0'</v>
      </c>
      <c r="F48" s="49" t="n">
        <f aca="false">IF(D48=0,0,CONCATENATE(W48,$M$1,N48,$N$1))</f>
        <v>0</v>
      </c>
      <c r="G48" s="0" t="n">
        <f aca="false">IF(L48&gt;2*PI(),L48-2*PI(),L48)*180/PI()</f>
        <v>90</v>
      </c>
      <c r="H48" s="0" t="n">
        <f aca="false">IF($H$3&gt;A48,A48,0)</f>
        <v>0</v>
      </c>
      <c r="I48" s="0" t="n">
        <f aca="false">ROUND(B49-B48,2)</f>
        <v>0</v>
      </c>
      <c r="J48" s="0" t="n">
        <f aca="false">ROUND(C49-C48,2)</f>
        <v>0</v>
      </c>
      <c r="K48" s="0" t="n">
        <f aca="false">ATAN2(J48+$K$1,I48)</f>
        <v>0</v>
      </c>
      <c r="L48" s="0" t="n">
        <f aca="false">IF(K48&gt;=PI()/2,2.5*PI()-K48,PI()/2-K48)</f>
        <v>1.5707963267949</v>
      </c>
      <c r="M48" s="0" t="n">
        <f aca="false">IF(L48&gt;2*PI(),L48-2*PI(),L48)*180/PI()</f>
        <v>90</v>
      </c>
      <c r="N48" s="0" t="n">
        <f aca="false">ROUND(MOD(IF(L48&gt;2*PI(),L48-2*PI(),L48)*180/PI(),1)*60,2)</f>
        <v>0</v>
      </c>
      <c r="O48" s="0" t="str">
        <f aca="false">CONCATENATE(IF(AND(M48&gt;180,M48&lt;270),"ЮЗ",IF(AND(M48&gt;270,M48&lt;360),"СЗ","")),P48)</f>
        <v>В</v>
      </c>
      <c r="P48" s="0" t="str">
        <f aca="false">IF(M48=0,"С",IF(M48=360,"С",IF(M48=90,"В",IF(M48=180,"Ю",IF(M48=270,"З",IF(AND(M48&gt;0,M48&lt;90),"СВ",IF(AND(M48&gt;90,M48&lt;180),"ЮВ","")))))))</f>
        <v>В</v>
      </c>
      <c r="Q48" s="0" t="str">
        <f aca="false">CONCATENATE(IF(AND(M48&gt;180,M48&lt;270),M48-180,IF(AND(M48&gt;270,M48&lt;360),360-M48,"")),R48)</f>
        <v>0</v>
      </c>
      <c r="R48" s="0" t="n">
        <f aca="false">IF(M48=0,0,IF(M48=360,0,IF(M48=90,0,IF(M48=180,0,IF(M48=270,0,IF(AND(M48&gt;0,M48&lt;90),M48,IF(AND(M48&gt;90,M48&lt;180),180-M48,"")))))))</f>
        <v>0</v>
      </c>
      <c r="S48" s="0" t="n">
        <f aca="false">INT(Q48)</f>
        <v>0</v>
      </c>
      <c r="T48" s="0" t="n">
        <f aca="false">ROUND((Q48-S48)*60,2)</f>
        <v>0</v>
      </c>
      <c r="U48" s="0" t="n">
        <f aca="false">B48*C49</f>
        <v>0</v>
      </c>
      <c r="V48" s="0" t="n">
        <f aca="false">B48*C47</f>
        <v>0</v>
      </c>
      <c r="W48" s="0" t="n">
        <f aca="false">INT(IF(L48&gt;2*PI(),L48-2*PI(),L48)*180/PI())</f>
        <v>90</v>
      </c>
      <c r="AG48" s="70" t="n">
        <f aca="false">B48</f>
        <v>0</v>
      </c>
      <c r="AH48" s="28" t="n">
        <f aca="false">C48</f>
        <v>0</v>
      </c>
      <c r="AI48" s="71" t="n">
        <f aca="false">A48</f>
        <v>0</v>
      </c>
      <c r="AJ48" s="93"/>
      <c r="AK48" s="94"/>
    </row>
    <row r="49" customFormat="false" ht="12.75" hidden="false" customHeight="false" outlineLevel="0" collapsed="false">
      <c r="A49" s="95"/>
      <c r="B49" s="97"/>
      <c r="C49" s="97"/>
      <c r="D49" s="49" t="n">
        <f aca="false">IF(B50+C50+B51+C51=0,0,ROUND(SQRT(I49*I49+J49*J49),2))</f>
        <v>0</v>
      </c>
      <c r="E49" s="49" t="str">
        <f aca="false">CONCATENATE(O49,$O$1,S49,$M$1,T49,$N$1)</f>
        <v>В:0°0'</v>
      </c>
      <c r="F49" s="49" t="n">
        <f aca="false">IF(D49=0,0,CONCATENATE(W49,$M$1,N49,$N$1))</f>
        <v>0</v>
      </c>
      <c r="G49" s="0" t="n">
        <f aca="false">IF(L49&gt;2*PI(),L49-2*PI(),L49)*180/PI()</f>
        <v>90</v>
      </c>
      <c r="H49" s="0" t="n">
        <f aca="false">IF($H$3&gt;A49,A49,0)</f>
        <v>0</v>
      </c>
      <c r="I49" s="0" t="n">
        <f aca="false">ROUND(B50-B49,2)</f>
        <v>0</v>
      </c>
      <c r="J49" s="0" t="n">
        <f aca="false">ROUND(C50-C49,2)</f>
        <v>0</v>
      </c>
      <c r="K49" s="0" t="n">
        <f aca="false">ATAN2(J49+$K$1,I49)</f>
        <v>0</v>
      </c>
      <c r="L49" s="0" t="n">
        <f aca="false">IF(K49&gt;=PI()/2,2.5*PI()-K49,PI()/2-K49)</f>
        <v>1.5707963267949</v>
      </c>
      <c r="M49" s="0" t="n">
        <f aca="false">IF(L49&gt;2*PI(),L49-2*PI(),L49)*180/PI()</f>
        <v>90</v>
      </c>
      <c r="N49" s="0" t="n">
        <f aca="false">ROUND(MOD(IF(L49&gt;2*PI(),L49-2*PI(),L49)*180/PI(),1)*60,2)</f>
        <v>0</v>
      </c>
      <c r="O49" s="0" t="str">
        <f aca="false">CONCATENATE(IF(AND(M49&gt;180,M49&lt;270),"ЮЗ",IF(AND(M49&gt;270,M49&lt;360),"СЗ","")),P49)</f>
        <v>В</v>
      </c>
      <c r="P49" s="0" t="str">
        <f aca="false">IF(M49=0,"С",IF(M49=360,"С",IF(M49=90,"В",IF(M49=180,"Ю",IF(M49=270,"З",IF(AND(M49&gt;0,M49&lt;90),"СВ",IF(AND(M49&gt;90,M49&lt;180),"ЮВ","")))))))</f>
        <v>В</v>
      </c>
      <c r="Q49" s="0" t="str">
        <f aca="false">CONCATENATE(IF(AND(M49&gt;180,M49&lt;270),M49-180,IF(AND(M49&gt;270,M49&lt;360),360-M49,"")),R49)</f>
        <v>0</v>
      </c>
      <c r="R49" s="0" t="n">
        <f aca="false">IF(M49=0,0,IF(M49=360,0,IF(M49=90,0,IF(M49=180,0,IF(M49=270,0,IF(AND(M49&gt;0,M49&lt;90),M49,IF(AND(M49&gt;90,M49&lt;180),180-M49,"")))))))</f>
        <v>0</v>
      </c>
      <c r="S49" s="0" t="n">
        <f aca="false">INT(Q49)</f>
        <v>0</v>
      </c>
      <c r="T49" s="0" t="n">
        <f aca="false">ROUND((Q49-S49)*60,2)</f>
        <v>0</v>
      </c>
      <c r="U49" s="0" t="n">
        <f aca="false">B49*C50</f>
        <v>0</v>
      </c>
      <c r="V49" s="0" t="n">
        <f aca="false">B49*C48</f>
        <v>0</v>
      </c>
      <c r="W49" s="0" t="n">
        <f aca="false">INT(IF(L49&gt;2*PI(),L49-2*PI(),L49)*180/PI())</f>
        <v>90</v>
      </c>
      <c r="AG49" s="70" t="n">
        <f aca="false">B49</f>
        <v>0</v>
      </c>
      <c r="AH49" s="28" t="n">
        <f aca="false">C49</f>
        <v>0</v>
      </c>
      <c r="AI49" s="71" t="n">
        <f aca="false">A49</f>
        <v>0</v>
      </c>
      <c r="AJ49" s="93"/>
      <c r="AK49" s="94"/>
    </row>
    <row r="50" customFormat="false" ht="12.75" hidden="false" customHeight="false" outlineLevel="0" collapsed="false">
      <c r="A50" s="95"/>
      <c r="B50" s="97"/>
      <c r="C50" s="97"/>
      <c r="D50" s="49" t="n">
        <f aca="false">IF(B51+C51+B52+C52=0,0,ROUND(SQRT(I50*I50+J50*J50),2))</f>
        <v>0</v>
      </c>
      <c r="E50" s="49" t="str">
        <f aca="false">CONCATENATE(O50,$O$1,S50,$M$1,T50,$N$1)</f>
        <v>В:0°0'</v>
      </c>
      <c r="F50" s="49" t="n">
        <f aca="false">IF(D50=0,0,CONCATENATE(W50,$M$1,N50,$N$1))</f>
        <v>0</v>
      </c>
      <c r="G50" s="0" t="n">
        <f aca="false">IF(L50&gt;2*PI(),L50-2*PI(),L50)*180/PI()</f>
        <v>90</v>
      </c>
      <c r="H50" s="0" t="n">
        <f aca="false">IF($H$3&gt;A50,A50,0)</f>
        <v>0</v>
      </c>
      <c r="I50" s="0" t="n">
        <f aca="false">ROUND(B51-B50,2)</f>
        <v>0</v>
      </c>
      <c r="J50" s="0" t="n">
        <f aca="false">ROUND(C51-C50,2)</f>
        <v>0</v>
      </c>
      <c r="K50" s="0" t="n">
        <f aca="false">ATAN2(J50+$K$1,I50)</f>
        <v>0</v>
      </c>
      <c r="L50" s="0" t="n">
        <f aca="false">IF(K50&gt;=PI()/2,2.5*PI()-K50,PI()/2-K50)</f>
        <v>1.5707963267949</v>
      </c>
      <c r="M50" s="0" t="n">
        <f aca="false">IF(L50&gt;2*PI(),L50-2*PI(),L50)*180/PI()</f>
        <v>90</v>
      </c>
      <c r="N50" s="0" t="n">
        <f aca="false">ROUND(MOD(IF(L50&gt;2*PI(),L50-2*PI(),L50)*180/PI(),1)*60,2)</f>
        <v>0</v>
      </c>
      <c r="O50" s="0" t="str">
        <f aca="false">CONCATENATE(IF(AND(M50&gt;180,M50&lt;270),"ЮЗ",IF(AND(M50&gt;270,M50&lt;360),"СЗ","")),P50)</f>
        <v>В</v>
      </c>
      <c r="P50" s="0" t="str">
        <f aca="false">IF(M50=0,"С",IF(M50=360,"С",IF(M50=90,"В",IF(M50=180,"Ю",IF(M50=270,"З",IF(AND(M50&gt;0,M50&lt;90),"СВ",IF(AND(M50&gt;90,M50&lt;180),"ЮВ","")))))))</f>
        <v>В</v>
      </c>
      <c r="Q50" s="0" t="str">
        <f aca="false">CONCATENATE(IF(AND(M50&gt;180,M50&lt;270),M50-180,IF(AND(M50&gt;270,M50&lt;360),360-M50,"")),R50)</f>
        <v>0</v>
      </c>
      <c r="R50" s="0" t="n">
        <f aca="false">IF(M50=0,0,IF(M50=360,0,IF(M50=90,0,IF(M50=180,0,IF(M50=270,0,IF(AND(M50&gt;0,M50&lt;90),M50,IF(AND(M50&gt;90,M50&lt;180),180-M50,"")))))))</f>
        <v>0</v>
      </c>
      <c r="S50" s="0" t="n">
        <f aca="false">INT(Q50)</f>
        <v>0</v>
      </c>
      <c r="T50" s="0" t="n">
        <f aca="false">ROUND((Q50-S50)*60,2)</f>
        <v>0</v>
      </c>
      <c r="U50" s="0" t="n">
        <f aca="false">B50*C51</f>
        <v>0</v>
      </c>
      <c r="V50" s="0" t="n">
        <f aca="false">B50*C49</f>
        <v>0</v>
      </c>
      <c r="W50" s="0" t="n">
        <f aca="false">INT(IF(L50&gt;2*PI(),L50-2*PI(),L50)*180/PI())</f>
        <v>90</v>
      </c>
      <c r="AG50" s="70" t="n">
        <f aca="false">B50</f>
        <v>0</v>
      </c>
      <c r="AH50" s="28" t="n">
        <f aca="false">C50</f>
        <v>0</v>
      </c>
      <c r="AI50" s="71" t="n">
        <f aca="false">A50</f>
        <v>0</v>
      </c>
      <c r="AJ50" s="93"/>
      <c r="AK50" s="94"/>
    </row>
    <row r="51" customFormat="false" ht="12.75" hidden="false" customHeight="false" outlineLevel="0" collapsed="false">
      <c r="A51" s="95"/>
      <c r="B51" s="97"/>
      <c r="C51" s="97"/>
      <c r="D51" s="49" t="n">
        <f aca="false">IF(B52+C52+B53+C53=0,0,ROUND(SQRT(I51*I51+J51*J51),2))</f>
        <v>0</v>
      </c>
      <c r="E51" s="49" t="str">
        <f aca="false">CONCATENATE(O51,$O$1,S51,$M$1,T51,$N$1)</f>
        <v>В:0°0'</v>
      </c>
      <c r="F51" s="49" t="n">
        <f aca="false">IF(D51=0,0,CONCATENATE(W51,$M$1,N51,$N$1))</f>
        <v>0</v>
      </c>
      <c r="G51" s="0" t="n">
        <f aca="false">IF(L51&gt;2*PI(),L51-2*PI(),L51)*180/PI()</f>
        <v>90</v>
      </c>
      <c r="H51" s="0" t="n">
        <f aca="false">IF($H$3&gt;A51,A51,0)</f>
        <v>0</v>
      </c>
      <c r="I51" s="0" t="n">
        <f aca="false">ROUND(B52-B51,2)</f>
        <v>0</v>
      </c>
      <c r="J51" s="0" t="n">
        <f aca="false">ROUND(C52-C51,2)</f>
        <v>0</v>
      </c>
      <c r="K51" s="0" t="n">
        <f aca="false">ATAN2(J51+$K$1,I51)</f>
        <v>0</v>
      </c>
      <c r="L51" s="0" t="n">
        <f aca="false">IF(K51&gt;=PI()/2,2.5*PI()-K51,PI()/2-K51)</f>
        <v>1.5707963267949</v>
      </c>
      <c r="M51" s="0" t="n">
        <f aca="false">IF(L51&gt;2*PI(),L51-2*PI(),L51)*180/PI()</f>
        <v>90</v>
      </c>
      <c r="N51" s="0" t="n">
        <f aca="false">ROUND(MOD(IF(L51&gt;2*PI(),L51-2*PI(),L51)*180/PI(),1)*60,2)</f>
        <v>0</v>
      </c>
      <c r="O51" s="0" t="str">
        <f aca="false">CONCATENATE(IF(AND(M51&gt;180,M51&lt;270),"ЮЗ",IF(AND(M51&gt;270,M51&lt;360),"СЗ","")),P51)</f>
        <v>В</v>
      </c>
      <c r="P51" s="0" t="str">
        <f aca="false">IF(M51=0,"С",IF(M51=360,"С",IF(M51=90,"В",IF(M51=180,"Ю",IF(M51=270,"З",IF(AND(M51&gt;0,M51&lt;90),"СВ",IF(AND(M51&gt;90,M51&lt;180),"ЮВ","")))))))</f>
        <v>В</v>
      </c>
      <c r="Q51" s="0" t="str">
        <f aca="false">CONCATENATE(IF(AND(M51&gt;180,M51&lt;270),M51-180,IF(AND(M51&gt;270,M51&lt;360),360-M51,"")),R51)</f>
        <v>0</v>
      </c>
      <c r="R51" s="0" t="n">
        <f aca="false">IF(M51=0,0,IF(M51=360,0,IF(M51=90,0,IF(M51=180,0,IF(M51=270,0,IF(AND(M51&gt;0,M51&lt;90),M51,IF(AND(M51&gt;90,M51&lt;180),180-M51,"")))))))</f>
        <v>0</v>
      </c>
      <c r="S51" s="0" t="n">
        <f aca="false">INT(Q51)</f>
        <v>0</v>
      </c>
      <c r="T51" s="0" t="n">
        <f aca="false">ROUND((Q51-S51)*60,2)</f>
        <v>0</v>
      </c>
      <c r="U51" s="0" t="n">
        <f aca="false">B51*C52</f>
        <v>0</v>
      </c>
      <c r="V51" s="0" t="n">
        <f aca="false">B51*C50</f>
        <v>0</v>
      </c>
      <c r="W51" s="0" t="n">
        <f aca="false">INT(IF(L51&gt;2*PI(),L51-2*PI(),L51)*180/PI())</f>
        <v>90</v>
      </c>
      <c r="AG51" s="70" t="n">
        <f aca="false">B51</f>
        <v>0</v>
      </c>
      <c r="AH51" s="28" t="n">
        <f aca="false">C51</f>
        <v>0</v>
      </c>
      <c r="AI51" s="71" t="n">
        <f aca="false">A51</f>
        <v>0</v>
      </c>
      <c r="AJ51" s="93"/>
      <c r="AK51" s="94"/>
    </row>
    <row r="52" customFormat="false" ht="12.75" hidden="false" customHeight="false" outlineLevel="0" collapsed="false">
      <c r="A52" s="95"/>
      <c r="B52" s="97"/>
      <c r="C52" s="97"/>
      <c r="D52" s="49" t="n">
        <f aca="false">IF(B53+C53+B54+C54=0,0,ROUND(SQRT(I52*I52+J52*J52),2))</f>
        <v>0</v>
      </c>
      <c r="E52" s="49" t="str">
        <f aca="false">CONCATENATE(O52,$O$1,S52,$M$1,T52,$N$1)</f>
        <v>В:0°0'</v>
      </c>
      <c r="F52" s="49" t="n">
        <f aca="false">IF(D52=0,0,CONCATENATE(W52,$M$1,N52,$N$1))</f>
        <v>0</v>
      </c>
      <c r="G52" s="0" t="n">
        <f aca="false">IF(L52&gt;2*PI(),L52-2*PI(),L52)*180/PI()</f>
        <v>90</v>
      </c>
      <c r="H52" s="0" t="n">
        <f aca="false">IF($H$3&gt;A52,A52,0)</f>
        <v>0</v>
      </c>
      <c r="I52" s="0" t="n">
        <f aca="false">ROUND(B53-B52,2)</f>
        <v>0</v>
      </c>
      <c r="J52" s="0" t="n">
        <f aca="false">ROUND(C53-C52,2)</f>
        <v>0</v>
      </c>
      <c r="K52" s="0" t="n">
        <f aca="false">ATAN2(J52+$K$1,I52)</f>
        <v>0</v>
      </c>
      <c r="L52" s="0" t="n">
        <f aca="false">IF(K52&gt;=PI()/2,2.5*PI()-K52,PI()/2-K52)</f>
        <v>1.5707963267949</v>
      </c>
      <c r="M52" s="0" t="n">
        <f aca="false">IF(L52&gt;2*PI(),L52-2*PI(),L52)*180/PI()</f>
        <v>90</v>
      </c>
      <c r="N52" s="0" t="n">
        <f aca="false">ROUND(MOD(IF(L52&gt;2*PI(),L52-2*PI(),L52)*180/PI(),1)*60,2)</f>
        <v>0</v>
      </c>
      <c r="O52" s="0" t="str">
        <f aca="false">CONCATENATE(IF(AND(M52&gt;180,M52&lt;270),"ЮЗ",IF(AND(M52&gt;270,M52&lt;360),"СЗ","")),P52)</f>
        <v>В</v>
      </c>
      <c r="P52" s="0" t="str">
        <f aca="false">IF(M52=0,"С",IF(M52=360,"С",IF(M52=90,"В",IF(M52=180,"Ю",IF(M52=270,"З",IF(AND(M52&gt;0,M52&lt;90),"СВ",IF(AND(M52&gt;90,M52&lt;180),"ЮВ","")))))))</f>
        <v>В</v>
      </c>
      <c r="Q52" s="0" t="str">
        <f aca="false">CONCATENATE(IF(AND(M52&gt;180,M52&lt;270),M52-180,IF(AND(M52&gt;270,M52&lt;360),360-M52,"")),R52)</f>
        <v>0</v>
      </c>
      <c r="R52" s="0" t="n">
        <f aca="false">IF(M52=0,0,IF(M52=360,0,IF(M52=90,0,IF(M52=180,0,IF(M52=270,0,IF(AND(M52&gt;0,M52&lt;90),M52,IF(AND(M52&gt;90,M52&lt;180),180-M52,"")))))))</f>
        <v>0</v>
      </c>
      <c r="S52" s="0" t="n">
        <f aca="false">INT(Q52)</f>
        <v>0</v>
      </c>
      <c r="T52" s="0" t="n">
        <f aca="false">ROUND((Q52-S52)*60,2)</f>
        <v>0</v>
      </c>
      <c r="U52" s="0" t="n">
        <f aca="false">B52*C53</f>
        <v>0</v>
      </c>
      <c r="V52" s="0" t="n">
        <f aca="false">B52*C51</f>
        <v>0</v>
      </c>
      <c r="W52" s="0" t="n">
        <f aca="false">INT(IF(L52&gt;2*PI(),L52-2*PI(),L52)*180/PI())</f>
        <v>90</v>
      </c>
      <c r="AG52" s="70" t="n">
        <f aca="false">B52</f>
        <v>0</v>
      </c>
      <c r="AH52" s="28" t="n">
        <f aca="false">C52</f>
        <v>0</v>
      </c>
      <c r="AI52" s="71" t="n">
        <f aca="false">A52</f>
        <v>0</v>
      </c>
      <c r="AJ52" s="93"/>
      <c r="AK52" s="94"/>
      <c r="BN52" s="0"/>
    </row>
    <row r="53" customFormat="false" ht="12.75" hidden="false" customHeight="false" outlineLevel="0" collapsed="false">
      <c r="A53" s="95"/>
      <c r="B53" s="97"/>
      <c r="C53" s="97"/>
      <c r="D53" s="49" t="n">
        <f aca="false">IF(B54+C54+B55+C55=0,0,ROUND(SQRT(I53*I53+J53*J53),2))</f>
        <v>0</v>
      </c>
      <c r="E53" s="49" t="str">
        <f aca="false">CONCATENATE(O53,$O$1,S53,$M$1,T53,$N$1)</f>
        <v>В:0°0'</v>
      </c>
      <c r="F53" s="49" t="n">
        <f aca="false">IF(D53=0,0,CONCATENATE(W53,$M$1,N53,$N$1))</f>
        <v>0</v>
      </c>
      <c r="G53" s="0" t="n">
        <f aca="false">IF(L53&gt;2*PI(),L53-2*PI(),L53)*180/PI()</f>
        <v>90</v>
      </c>
      <c r="H53" s="0" t="n">
        <f aca="false">IF($H$3&gt;A53,A53,0)</f>
        <v>0</v>
      </c>
      <c r="I53" s="0" t="n">
        <f aca="false">ROUND(B54-B53,2)</f>
        <v>0</v>
      </c>
      <c r="J53" s="0" t="n">
        <f aca="false">ROUND(C54-C53,2)</f>
        <v>0</v>
      </c>
      <c r="K53" s="0" t="n">
        <f aca="false">ATAN2(J53+$K$1,I53)</f>
        <v>0</v>
      </c>
      <c r="L53" s="0" t="n">
        <f aca="false">IF(K53&gt;=PI()/2,2.5*PI()-K53,PI()/2-K53)</f>
        <v>1.5707963267949</v>
      </c>
      <c r="M53" s="0" t="n">
        <f aca="false">IF(L53&gt;2*PI(),L53-2*PI(),L53)*180/PI()</f>
        <v>90</v>
      </c>
      <c r="N53" s="0" t="n">
        <f aca="false">ROUND(MOD(IF(L53&gt;2*PI(),L53-2*PI(),L53)*180/PI(),1)*60,2)</f>
        <v>0</v>
      </c>
      <c r="O53" s="0" t="str">
        <f aca="false">CONCATENATE(IF(AND(M53&gt;180,M53&lt;270),"ЮЗ",IF(AND(M53&gt;270,M53&lt;360),"СЗ","")),P53)</f>
        <v>В</v>
      </c>
      <c r="P53" s="0" t="str">
        <f aca="false">IF(M53=0,"С",IF(M53=360,"С",IF(M53=90,"В",IF(M53=180,"Ю",IF(M53=270,"З",IF(AND(M53&gt;0,M53&lt;90),"СВ",IF(AND(M53&gt;90,M53&lt;180),"ЮВ","")))))))</f>
        <v>В</v>
      </c>
      <c r="Q53" s="0" t="str">
        <f aca="false">CONCATENATE(IF(AND(M53&gt;180,M53&lt;270),M53-180,IF(AND(M53&gt;270,M53&lt;360),360-M53,"")),R53)</f>
        <v>0</v>
      </c>
      <c r="R53" s="0" t="n">
        <f aca="false">IF(M53=0,0,IF(M53=360,0,IF(M53=90,0,IF(M53=180,0,IF(M53=270,0,IF(AND(M53&gt;0,M53&lt;90),M53,IF(AND(M53&gt;90,M53&lt;180),180-M53,"")))))))</f>
        <v>0</v>
      </c>
      <c r="S53" s="0" t="n">
        <f aca="false">INT(Q53)</f>
        <v>0</v>
      </c>
      <c r="T53" s="0" t="n">
        <f aca="false">ROUND((Q53-S53)*60,2)</f>
        <v>0</v>
      </c>
      <c r="U53" s="0" t="n">
        <f aca="false">B53*C54</f>
        <v>0</v>
      </c>
      <c r="V53" s="0" t="n">
        <f aca="false">B53*C52</f>
        <v>0</v>
      </c>
      <c r="W53" s="0" t="n">
        <f aca="false">INT(IF(L53&gt;2*PI(),L53-2*PI(),L53)*180/PI())</f>
        <v>90</v>
      </c>
      <c r="AG53" s="70" t="n">
        <f aca="false">B53</f>
        <v>0</v>
      </c>
      <c r="AH53" s="28" t="n">
        <f aca="false">C53</f>
        <v>0</v>
      </c>
      <c r="AI53" s="71" t="n">
        <f aca="false">A53</f>
        <v>0</v>
      </c>
      <c r="AJ53" s="93"/>
      <c r="AK53" s="94"/>
      <c r="BN53" s="0"/>
    </row>
    <row r="54" customFormat="false" ht="12.75" hidden="false" customHeight="false" outlineLevel="0" collapsed="false">
      <c r="A54" s="95"/>
      <c r="B54" s="97"/>
      <c r="C54" s="97"/>
      <c r="D54" s="49" t="n">
        <f aca="false">IF(B55+C55+B56+C56=0,0,ROUND(SQRT(I54*I54+J54*J54),2))</f>
        <v>0</v>
      </c>
      <c r="E54" s="49" t="str">
        <f aca="false">CONCATENATE(O54,$O$1,S54,$M$1,T54,$N$1)</f>
        <v>В:0°0'</v>
      </c>
      <c r="F54" s="49" t="n">
        <f aca="false">IF(D54=0,0,CONCATENATE(W54,$M$1,N54,$N$1))</f>
        <v>0</v>
      </c>
      <c r="G54" s="0" t="n">
        <f aca="false">IF(L54&gt;2*PI(),L54-2*PI(),L54)*180/PI()</f>
        <v>90</v>
      </c>
      <c r="H54" s="0" t="n">
        <f aca="false">IF($H$3&gt;A54,A54,0)</f>
        <v>0</v>
      </c>
      <c r="I54" s="0" t="n">
        <f aca="false">ROUND(B55-B54,2)</f>
        <v>0</v>
      </c>
      <c r="J54" s="0" t="n">
        <f aca="false">ROUND(C55-C54,2)</f>
        <v>0</v>
      </c>
      <c r="K54" s="0" t="n">
        <f aca="false">ATAN2(J54+$K$1,I54)</f>
        <v>0</v>
      </c>
      <c r="L54" s="0" t="n">
        <f aca="false">IF(K54&gt;=PI()/2,2.5*PI()-K54,PI()/2-K54)</f>
        <v>1.5707963267949</v>
      </c>
      <c r="M54" s="0" t="n">
        <f aca="false">IF(L54&gt;2*PI(),L54-2*PI(),L54)*180/PI()</f>
        <v>90</v>
      </c>
      <c r="N54" s="0" t="n">
        <f aca="false">ROUND(MOD(IF(L54&gt;2*PI(),L54-2*PI(),L54)*180/PI(),1)*60,2)</f>
        <v>0</v>
      </c>
      <c r="O54" s="0" t="str">
        <f aca="false">CONCATENATE(IF(AND(M54&gt;180,M54&lt;270),"ЮЗ",IF(AND(M54&gt;270,M54&lt;360),"СЗ","")),P54)</f>
        <v>В</v>
      </c>
      <c r="P54" s="0" t="str">
        <f aca="false">IF(M54=0,"С",IF(M54=360,"С",IF(M54=90,"В",IF(M54=180,"Ю",IF(M54=270,"З",IF(AND(M54&gt;0,M54&lt;90),"СВ",IF(AND(M54&gt;90,M54&lt;180),"ЮВ","")))))))</f>
        <v>В</v>
      </c>
      <c r="Q54" s="0" t="str">
        <f aca="false">CONCATENATE(IF(AND(M54&gt;180,M54&lt;270),M54-180,IF(AND(M54&gt;270,M54&lt;360),360-M54,"")),R54)</f>
        <v>0</v>
      </c>
      <c r="R54" s="0" t="n">
        <f aca="false">IF(M54=0,0,IF(M54=360,0,IF(M54=90,0,IF(M54=180,0,IF(M54=270,0,IF(AND(M54&gt;0,M54&lt;90),M54,IF(AND(M54&gt;90,M54&lt;180),180-M54,"")))))))</f>
        <v>0</v>
      </c>
      <c r="S54" s="0" t="n">
        <f aca="false">INT(Q54)</f>
        <v>0</v>
      </c>
      <c r="T54" s="0" t="n">
        <f aca="false">ROUND((Q54-S54)*60,2)</f>
        <v>0</v>
      </c>
      <c r="U54" s="0" t="n">
        <f aca="false">B54*C55</f>
        <v>0</v>
      </c>
      <c r="V54" s="0" t="n">
        <f aca="false">B54*C53</f>
        <v>0</v>
      </c>
      <c r="W54" s="0" t="n">
        <f aca="false">INT(IF(L54&gt;2*PI(),L54-2*PI(),L54)*180/PI())</f>
        <v>90</v>
      </c>
      <c r="AG54" s="70" t="n">
        <f aca="false">B54</f>
        <v>0</v>
      </c>
      <c r="AH54" s="28" t="n">
        <f aca="false">C54</f>
        <v>0</v>
      </c>
      <c r="AI54" s="71" t="n">
        <f aca="false">A54</f>
        <v>0</v>
      </c>
      <c r="AJ54" s="93"/>
      <c r="AK54" s="94"/>
      <c r="BN54" s="0"/>
    </row>
    <row r="55" customFormat="false" ht="12.75" hidden="false" customHeight="false" outlineLevel="0" collapsed="false">
      <c r="A55" s="95"/>
      <c r="B55" s="97"/>
      <c r="C55" s="97"/>
      <c r="D55" s="49" t="n">
        <f aca="false">IF(B56+C56+B57+C57=0,0,ROUND(SQRT(I55*I55+J55*J55),2))</f>
        <v>0</v>
      </c>
      <c r="E55" s="49" t="str">
        <f aca="false">CONCATENATE(O55,$O$1,S55,$M$1,T55,$N$1)</f>
        <v>В:0°0'</v>
      </c>
      <c r="F55" s="49" t="n">
        <f aca="false">IF(D55=0,0,CONCATENATE(W55,$M$1,N55,$N$1))</f>
        <v>0</v>
      </c>
      <c r="G55" s="0" t="n">
        <f aca="false">IF(L55&gt;2*PI(),L55-2*PI(),L55)*180/PI()</f>
        <v>90</v>
      </c>
      <c r="H55" s="0" t="n">
        <f aca="false">IF($H$3&gt;A55,A55,0)</f>
        <v>0</v>
      </c>
      <c r="I55" s="0" t="n">
        <f aca="false">ROUND(B56-B55,2)</f>
        <v>0</v>
      </c>
      <c r="J55" s="0" t="n">
        <f aca="false">ROUND(C56-C55,2)</f>
        <v>0</v>
      </c>
      <c r="K55" s="0" t="n">
        <f aca="false">ATAN2(J55+$K$1,I55)</f>
        <v>0</v>
      </c>
      <c r="L55" s="0" t="n">
        <f aca="false">IF(K55&gt;=PI()/2,2.5*PI()-K55,PI()/2-K55)</f>
        <v>1.5707963267949</v>
      </c>
      <c r="M55" s="0" t="n">
        <f aca="false">IF(L55&gt;2*PI(),L55-2*PI(),L55)*180/PI()</f>
        <v>90</v>
      </c>
      <c r="N55" s="0" t="n">
        <f aca="false">ROUND(MOD(IF(L55&gt;2*PI(),L55-2*PI(),L55)*180/PI(),1)*60,2)</f>
        <v>0</v>
      </c>
      <c r="O55" s="0" t="str">
        <f aca="false">CONCATENATE(IF(AND(M55&gt;180,M55&lt;270),"ЮЗ",IF(AND(M55&gt;270,M55&lt;360),"СЗ","")),P55)</f>
        <v>В</v>
      </c>
      <c r="P55" s="0" t="str">
        <f aca="false">IF(M55=0,"С",IF(M55=360,"С",IF(M55=90,"В",IF(M55=180,"Ю",IF(M55=270,"З",IF(AND(M55&gt;0,M55&lt;90),"СВ",IF(AND(M55&gt;90,M55&lt;180),"ЮВ","")))))))</f>
        <v>В</v>
      </c>
      <c r="Q55" s="0" t="str">
        <f aca="false">CONCATENATE(IF(AND(M55&gt;180,M55&lt;270),M55-180,IF(AND(M55&gt;270,M55&lt;360),360-M55,"")),R55)</f>
        <v>0</v>
      </c>
      <c r="R55" s="0" t="n">
        <f aca="false">IF(M55=0,0,IF(M55=360,0,IF(M55=90,0,IF(M55=180,0,IF(M55=270,0,IF(AND(M55&gt;0,M55&lt;90),M55,IF(AND(M55&gt;90,M55&lt;180),180-M55,"")))))))</f>
        <v>0</v>
      </c>
      <c r="S55" s="0" t="n">
        <f aca="false">INT(Q55)</f>
        <v>0</v>
      </c>
      <c r="T55" s="0" t="n">
        <f aca="false">ROUND((Q55-S55)*60,2)</f>
        <v>0</v>
      </c>
      <c r="U55" s="0" t="n">
        <f aca="false">B55*C56</f>
        <v>0</v>
      </c>
      <c r="V55" s="0" t="n">
        <f aca="false">B55*C54</f>
        <v>0</v>
      </c>
      <c r="W55" s="0" t="n">
        <f aca="false">INT(IF(L55&gt;2*PI(),L55-2*PI(),L55)*180/PI())</f>
        <v>90</v>
      </c>
      <c r="AG55" s="70" t="n">
        <f aca="false">B55</f>
        <v>0</v>
      </c>
      <c r="AH55" s="28" t="n">
        <f aca="false">C55</f>
        <v>0</v>
      </c>
      <c r="AI55" s="71" t="n">
        <f aca="false">A55</f>
        <v>0</v>
      </c>
      <c r="AJ55" s="93"/>
      <c r="AK55" s="94"/>
    </row>
    <row r="56" customFormat="false" ht="12.75" hidden="false" customHeight="false" outlineLevel="0" collapsed="false">
      <c r="A56" s="95"/>
      <c r="B56" s="97"/>
      <c r="C56" s="97"/>
      <c r="D56" s="49" t="n">
        <f aca="false">IF(B57+C57+B58+C58=0,0,ROUND(SQRT(I56*I56+J56*J56),2))</f>
        <v>0</v>
      </c>
      <c r="E56" s="49" t="str">
        <f aca="false">CONCATENATE(O56,$O$1,S56,$M$1,T56,$N$1)</f>
        <v>В:0°0'</v>
      </c>
      <c r="F56" s="49" t="n">
        <f aca="false">IF(D56=0,0,CONCATENATE(W56,$M$1,N56,$N$1))</f>
        <v>0</v>
      </c>
      <c r="G56" s="0" t="n">
        <f aca="false">IF(L56&gt;2*PI(),L56-2*PI(),L56)*180/PI()</f>
        <v>90</v>
      </c>
      <c r="H56" s="0" t="n">
        <f aca="false">IF($H$3&gt;A56,A56,0)</f>
        <v>0</v>
      </c>
      <c r="I56" s="0" t="n">
        <f aca="false">ROUND(B57-B56,2)</f>
        <v>0</v>
      </c>
      <c r="J56" s="0" t="n">
        <f aca="false">ROUND(C57-C56,2)</f>
        <v>0</v>
      </c>
      <c r="K56" s="0" t="n">
        <f aca="false">ATAN2(J56+$K$1,I56)</f>
        <v>0</v>
      </c>
      <c r="L56" s="0" t="n">
        <f aca="false">IF(K56&gt;=PI()/2,2.5*PI()-K56,PI()/2-K56)</f>
        <v>1.5707963267949</v>
      </c>
      <c r="M56" s="0" t="n">
        <f aca="false">IF(L56&gt;2*PI(),L56-2*PI(),L56)*180/PI()</f>
        <v>90</v>
      </c>
      <c r="N56" s="0" t="n">
        <f aca="false">ROUND(MOD(IF(L56&gt;2*PI(),L56-2*PI(),L56)*180/PI(),1)*60,2)</f>
        <v>0</v>
      </c>
      <c r="O56" s="0" t="str">
        <f aca="false">CONCATENATE(IF(AND(M56&gt;180,M56&lt;270),"ЮЗ",IF(AND(M56&gt;270,M56&lt;360),"СЗ","")),P56)</f>
        <v>В</v>
      </c>
      <c r="P56" s="0" t="str">
        <f aca="false">IF(M56=0,"С",IF(M56=360,"С",IF(M56=90,"В",IF(M56=180,"Ю",IF(M56=270,"З",IF(AND(M56&gt;0,M56&lt;90),"СВ",IF(AND(M56&gt;90,M56&lt;180),"ЮВ","")))))))</f>
        <v>В</v>
      </c>
      <c r="Q56" s="0" t="str">
        <f aca="false">CONCATENATE(IF(AND(M56&gt;180,M56&lt;270),M56-180,IF(AND(M56&gt;270,M56&lt;360),360-M56,"")),R56)</f>
        <v>0</v>
      </c>
      <c r="R56" s="0" t="n">
        <f aca="false">IF(M56=0,0,IF(M56=360,0,IF(M56=90,0,IF(M56=180,0,IF(M56=270,0,IF(AND(M56&gt;0,M56&lt;90),M56,IF(AND(M56&gt;90,M56&lt;180),180-M56,"")))))))</f>
        <v>0</v>
      </c>
      <c r="S56" s="0" t="n">
        <f aca="false">INT(Q56)</f>
        <v>0</v>
      </c>
      <c r="T56" s="0" t="n">
        <f aca="false">ROUND((Q56-S56)*60,2)</f>
        <v>0</v>
      </c>
      <c r="U56" s="0" t="n">
        <f aca="false">B56*C57</f>
        <v>0</v>
      </c>
      <c r="V56" s="0" t="n">
        <f aca="false">B56*C55</f>
        <v>0</v>
      </c>
      <c r="W56" s="0" t="n">
        <f aca="false">INT(IF(L56&gt;2*PI(),L56-2*PI(),L56)*180/PI())</f>
        <v>90</v>
      </c>
      <c r="AG56" s="70" t="n">
        <f aca="false">B56</f>
        <v>0</v>
      </c>
      <c r="AH56" s="28" t="n">
        <f aca="false">C56</f>
        <v>0</v>
      </c>
      <c r="AI56" s="71" t="n">
        <f aca="false">A56</f>
        <v>0</v>
      </c>
      <c r="AJ56" s="93"/>
      <c r="AK56" s="94"/>
    </row>
    <row r="57" customFormat="false" ht="12.75" hidden="false" customHeight="false" outlineLevel="0" collapsed="false">
      <c r="A57" s="95"/>
      <c r="B57" s="97"/>
      <c r="C57" s="97"/>
      <c r="D57" s="49" t="n">
        <f aca="false">IF(B58+C58+B59+C59=0,0,ROUND(SQRT(I57*I57+J57*J57),2))</f>
        <v>0</v>
      </c>
      <c r="E57" s="49" t="str">
        <f aca="false">CONCATENATE(O57,$O$1,S57,$M$1,T57,$N$1)</f>
        <v>В:0°0'</v>
      </c>
      <c r="F57" s="49" t="n">
        <f aca="false">IF(D57=0,0,CONCATENATE(W57,$M$1,N57,$N$1))</f>
        <v>0</v>
      </c>
      <c r="G57" s="0" t="n">
        <f aca="false">IF(L57&gt;2*PI(),L57-2*PI(),L57)*180/PI()</f>
        <v>90</v>
      </c>
      <c r="H57" s="0" t="n">
        <f aca="false">IF($H$3&gt;A57,A57,0)</f>
        <v>0</v>
      </c>
      <c r="I57" s="0" t="n">
        <f aca="false">ROUND(B58-B57,2)</f>
        <v>0</v>
      </c>
      <c r="J57" s="0" t="n">
        <f aca="false">ROUND(C58-C57,2)</f>
        <v>0</v>
      </c>
      <c r="K57" s="0" t="n">
        <f aca="false">ATAN2(J57+$K$1,I57)</f>
        <v>0</v>
      </c>
      <c r="L57" s="0" t="n">
        <f aca="false">IF(K57&gt;=PI()/2,2.5*PI()-K57,PI()/2-K57)</f>
        <v>1.5707963267949</v>
      </c>
      <c r="M57" s="0" t="n">
        <f aca="false">IF(L57&gt;2*PI(),L57-2*PI(),L57)*180/PI()</f>
        <v>90</v>
      </c>
      <c r="N57" s="0" t="n">
        <f aca="false">ROUND(MOD(IF(L57&gt;2*PI(),L57-2*PI(),L57)*180/PI(),1)*60,2)</f>
        <v>0</v>
      </c>
      <c r="O57" s="0" t="str">
        <f aca="false">CONCATENATE(IF(AND(M57&gt;180,M57&lt;270),"ЮЗ",IF(AND(M57&gt;270,M57&lt;360),"СЗ","")),P57)</f>
        <v>В</v>
      </c>
      <c r="P57" s="0" t="str">
        <f aca="false">IF(M57=0,"С",IF(M57=360,"С",IF(M57=90,"В",IF(M57=180,"Ю",IF(M57=270,"З",IF(AND(M57&gt;0,M57&lt;90),"СВ",IF(AND(M57&gt;90,M57&lt;180),"ЮВ","")))))))</f>
        <v>В</v>
      </c>
      <c r="Q57" s="0" t="str">
        <f aca="false">CONCATENATE(IF(AND(M57&gt;180,M57&lt;270),M57-180,IF(AND(M57&gt;270,M57&lt;360),360-M57,"")),R57)</f>
        <v>0</v>
      </c>
      <c r="R57" s="0" t="n">
        <f aca="false">IF(M57=0,0,IF(M57=360,0,IF(M57=90,0,IF(M57=180,0,IF(M57=270,0,IF(AND(M57&gt;0,M57&lt;90),M57,IF(AND(M57&gt;90,M57&lt;180),180-M57,"")))))))</f>
        <v>0</v>
      </c>
      <c r="S57" s="0" t="n">
        <f aca="false">INT(Q57)</f>
        <v>0</v>
      </c>
      <c r="T57" s="0" t="n">
        <f aca="false">ROUND((Q57-S57)*60,2)</f>
        <v>0</v>
      </c>
      <c r="U57" s="0" t="n">
        <f aca="false">B57*C58</f>
        <v>0</v>
      </c>
      <c r="V57" s="0" t="n">
        <f aca="false">B57*C56</f>
        <v>0</v>
      </c>
      <c r="W57" s="0" t="n">
        <f aca="false">INT(IF(L57&gt;2*PI(),L57-2*PI(),L57)*180/PI())</f>
        <v>90</v>
      </c>
      <c r="AG57" s="70" t="n">
        <f aca="false">B57</f>
        <v>0</v>
      </c>
      <c r="AH57" s="28" t="n">
        <f aca="false">C57</f>
        <v>0</v>
      </c>
      <c r="AI57" s="71" t="n">
        <f aca="false">A57</f>
        <v>0</v>
      </c>
      <c r="AJ57" s="93"/>
      <c r="AK57" s="94"/>
    </row>
    <row r="58" customFormat="false" ht="12.75" hidden="false" customHeight="false" outlineLevel="0" collapsed="false">
      <c r="A58" s="95"/>
      <c r="B58" s="97"/>
      <c r="C58" s="97"/>
      <c r="D58" s="49" t="n">
        <f aca="false">IF(B59+C59+B60+C60=0,0,ROUND(SQRT(I58*I58+J58*J58),2))</f>
        <v>0</v>
      </c>
      <c r="E58" s="49" t="str">
        <f aca="false">CONCATENATE(O58,$O$1,S58,$M$1,T58,$N$1)</f>
        <v>В:0°0'</v>
      </c>
      <c r="F58" s="49" t="n">
        <f aca="false">IF(D58=0,0,CONCATENATE(W58,$M$1,N58,$N$1))</f>
        <v>0</v>
      </c>
      <c r="G58" s="0" t="n">
        <f aca="false">IF(L58&gt;2*PI(),L58-2*PI(),L58)*180/PI()</f>
        <v>90</v>
      </c>
      <c r="H58" s="0" t="n">
        <f aca="false">IF($H$3&gt;A58,A58,0)</f>
        <v>0</v>
      </c>
      <c r="I58" s="0" t="n">
        <f aca="false">ROUND(B59-B58,2)</f>
        <v>0</v>
      </c>
      <c r="J58" s="0" t="n">
        <f aca="false">ROUND(C59-C58,2)</f>
        <v>0</v>
      </c>
      <c r="K58" s="0" t="n">
        <f aca="false">ATAN2(J58+$K$1,I58)</f>
        <v>0</v>
      </c>
      <c r="L58" s="0" t="n">
        <f aca="false">IF(K58&gt;=PI()/2,2.5*PI()-K58,PI()/2-K58)</f>
        <v>1.5707963267949</v>
      </c>
      <c r="M58" s="0" t="n">
        <f aca="false">IF(L58&gt;2*PI(),L58-2*PI(),L58)*180/PI()</f>
        <v>90</v>
      </c>
      <c r="N58" s="0" t="n">
        <f aca="false">ROUND(MOD(IF(L58&gt;2*PI(),L58-2*PI(),L58)*180/PI(),1)*60,2)</f>
        <v>0</v>
      </c>
      <c r="O58" s="0" t="str">
        <f aca="false">CONCATENATE(IF(AND(M58&gt;180,M58&lt;270),"ЮЗ",IF(AND(M58&gt;270,M58&lt;360),"СЗ","")),P58)</f>
        <v>В</v>
      </c>
      <c r="P58" s="0" t="str">
        <f aca="false">IF(M58=0,"С",IF(M58=360,"С",IF(M58=90,"В",IF(M58=180,"Ю",IF(M58=270,"З",IF(AND(M58&gt;0,M58&lt;90),"СВ",IF(AND(M58&gt;90,M58&lt;180),"ЮВ","")))))))</f>
        <v>В</v>
      </c>
      <c r="Q58" s="0" t="str">
        <f aca="false">CONCATENATE(IF(AND(M58&gt;180,M58&lt;270),M58-180,IF(AND(M58&gt;270,M58&lt;360),360-M58,"")),R58)</f>
        <v>0</v>
      </c>
      <c r="R58" s="0" t="n">
        <f aca="false">IF(M58=0,0,IF(M58=360,0,IF(M58=90,0,IF(M58=180,0,IF(M58=270,0,IF(AND(M58&gt;0,M58&lt;90),M58,IF(AND(M58&gt;90,M58&lt;180),180-M58,"")))))))</f>
        <v>0</v>
      </c>
      <c r="S58" s="0" t="n">
        <f aca="false">INT(Q58)</f>
        <v>0</v>
      </c>
      <c r="T58" s="0" t="n">
        <f aca="false">ROUND((Q58-S58)*60,2)</f>
        <v>0</v>
      </c>
      <c r="U58" s="0" t="n">
        <f aca="false">B58*C59</f>
        <v>0</v>
      </c>
      <c r="V58" s="0" t="n">
        <f aca="false">B58*C57</f>
        <v>0</v>
      </c>
      <c r="W58" s="0" t="n">
        <f aca="false">INT(IF(L58&gt;2*PI(),L58-2*PI(),L58)*180/PI())</f>
        <v>90</v>
      </c>
      <c r="AG58" s="70" t="n">
        <f aca="false">B58</f>
        <v>0</v>
      </c>
      <c r="AH58" s="28" t="n">
        <f aca="false">C58</f>
        <v>0</v>
      </c>
      <c r="AI58" s="71" t="n">
        <f aca="false">A58</f>
        <v>0</v>
      </c>
      <c r="AJ58" s="93"/>
      <c r="AK58" s="94"/>
    </row>
    <row r="59" customFormat="false" ht="12.75" hidden="false" customHeight="false" outlineLevel="0" collapsed="false">
      <c r="A59" s="95"/>
      <c r="B59" s="97"/>
      <c r="C59" s="97"/>
      <c r="D59" s="49" t="n">
        <f aca="false">IF(B60+C60+B61+C61=0,0,ROUND(SQRT(I59*I59+J59*J59),2))</f>
        <v>0</v>
      </c>
      <c r="E59" s="49" t="str">
        <f aca="false">CONCATENATE(O59,$O$1,S59,$M$1,T59,$N$1)</f>
        <v>В:0°0'</v>
      </c>
      <c r="F59" s="49" t="n">
        <f aca="false">IF(D59=0,0,CONCATENATE(W59,$M$1,N59,$N$1))</f>
        <v>0</v>
      </c>
      <c r="G59" s="0" t="n">
        <f aca="false">IF(L59&gt;2*PI(),L59-2*PI(),L59)*180/PI()</f>
        <v>90</v>
      </c>
      <c r="H59" s="0" t="n">
        <f aca="false">IF($H$3&gt;A59,A59,0)</f>
        <v>0</v>
      </c>
      <c r="I59" s="0" t="n">
        <f aca="false">ROUND(B60-B59,2)</f>
        <v>0</v>
      </c>
      <c r="J59" s="0" t="n">
        <f aca="false">ROUND(C60-C59,2)</f>
        <v>0</v>
      </c>
      <c r="K59" s="0" t="n">
        <f aca="false">ATAN2(J59+$K$1,I59)</f>
        <v>0</v>
      </c>
      <c r="L59" s="0" t="n">
        <f aca="false">IF(K59&gt;=PI()/2,2.5*PI()-K59,PI()/2-K59)</f>
        <v>1.5707963267949</v>
      </c>
      <c r="M59" s="0" t="n">
        <f aca="false">IF(L59&gt;2*PI(),L59-2*PI(),L59)*180/PI()</f>
        <v>90</v>
      </c>
      <c r="N59" s="0" t="n">
        <f aca="false">ROUND(MOD(IF(L59&gt;2*PI(),L59-2*PI(),L59)*180/PI(),1)*60,2)</f>
        <v>0</v>
      </c>
      <c r="O59" s="0" t="str">
        <f aca="false">CONCATENATE(IF(AND(M59&gt;180,M59&lt;270),"ЮЗ",IF(AND(M59&gt;270,M59&lt;360),"СЗ","")),P59)</f>
        <v>В</v>
      </c>
      <c r="P59" s="0" t="str">
        <f aca="false">IF(M59=0,"С",IF(M59=360,"С",IF(M59=90,"В",IF(M59=180,"Ю",IF(M59=270,"З",IF(AND(M59&gt;0,M59&lt;90),"СВ",IF(AND(M59&gt;90,M59&lt;180),"ЮВ","")))))))</f>
        <v>В</v>
      </c>
      <c r="Q59" s="0" t="str">
        <f aca="false">CONCATENATE(IF(AND(M59&gt;180,M59&lt;270),M59-180,IF(AND(M59&gt;270,M59&lt;360),360-M59,"")),R59)</f>
        <v>0</v>
      </c>
      <c r="R59" s="0" t="n">
        <f aca="false">IF(M59=0,0,IF(M59=360,0,IF(M59=90,0,IF(M59=180,0,IF(M59=270,0,IF(AND(M59&gt;0,M59&lt;90),M59,IF(AND(M59&gt;90,M59&lt;180),180-M59,"")))))))</f>
        <v>0</v>
      </c>
      <c r="S59" s="0" t="n">
        <f aca="false">INT(Q59)</f>
        <v>0</v>
      </c>
      <c r="T59" s="0" t="n">
        <f aca="false">ROUND((Q59-S59)*60,2)</f>
        <v>0</v>
      </c>
      <c r="U59" s="0" t="n">
        <f aca="false">B59*C60</f>
        <v>0</v>
      </c>
      <c r="V59" s="0" t="n">
        <f aca="false">B59*C58</f>
        <v>0</v>
      </c>
      <c r="W59" s="0" t="n">
        <f aca="false">INT(IF(L59&gt;2*PI(),L59-2*PI(),L59)*180/PI())</f>
        <v>90</v>
      </c>
      <c r="AG59" s="70" t="n">
        <f aca="false">B59</f>
        <v>0</v>
      </c>
      <c r="AH59" s="28" t="n">
        <f aca="false">C59</f>
        <v>0</v>
      </c>
      <c r="AI59" s="71" t="n">
        <f aca="false">A59</f>
        <v>0</v>
      </c>
      <c r="AJ59" s="93"/>
      <c r="AK59" s="94"/>
    </row>
    <row r="60" customFormat="false" ht="12.75" hidden="false" customHeight="false" outlineLevel="0" collapsed="false">
      <c r="A60" s="95"/>
      <c r="B60" s="97"/>
      <c r="C60" s="97"/>
      <c r="D60" s="49" t="n">
        <f aca="false">IF(B61+C61+B62+C62=0,0,ROUND(SQRT(I60*I60+J60*J60),2))</f>
        <v>0</v>
      </c>
      <c r="E60" s="49" t="str">
        <f aca="false">CONCATENATE(O60,$O$1,S60,$M$1,T60,$N$1)</f>
        <v>В:0°0'</v>
      </c>
      <c r="F60" s="49" t="n">
        <f aca="false">IF(D60=0,0,CONCATENATE(W60,$M$1,N60,$N$1))</f>
        <v>0</v>
      </c>
      <c r="G60" s="0" t="n">
        <f aca="false">IF(L60&gt;2*PI(),L60-2*PI(),L60)*180/PI()</f>
        <v>90</v>
      </c>
      <c r="H60" s="0" t="n">
        <f aca="false">IF($H$3&gt;A60,A60,0)</f>
        <v>0</v>
      </c>
      <c r="I60" s="0" t="n">
        <f aca="false">ROUND(B61-B60,2)</f>
        <v>0</v>
      </c>
      <c r="J60" s="0" t="n">
        <f aca="false">ROUND(C61-C60,2)</f>
        <v>0</v>
      </c>
      <c r="K60" s="0" t="n">
        <f aca="false">ATAN2(J60+$K$1,I60)</f>
        <v>0</v>
      </c>
      <c r="L60" s="0" t="n">
        <f aca="false">IF(K60&gt;=PI()/2,2.5*PI()-K60,PI()/2-K60)</f>
        <v>1.5707963267949</v>
      </c>
      <c r="M60" s="0" t="n">
        <f aca="false">IF(L60&gt;2*PI(),L60-2*PI(),L60)*180/PI()</f>
        <v>90</v>
      </c>
      <c r="N60" s="0" t="n">
        <f aca="false">ROUND(MOD(IF(L60&gt;2*PI(),L60-2*PI(),L60)*180/PI(),1)*60,2)</f>
        <v>0</v>
      </c>
      <c r="O60" s="0" t="str">
        <f aca="false">CONCATENATE(IF(AND(M60&gt;180,M60&lt;270),"ЮЗ",IF(AND(M60&gt;270,M60&lt;360),"СЗ","")),P60)</f>
        <v>В</v>
      </c>
      <c r="P60" s="0" t="str">
        <f aca="false">IF(M60=0,"С",IF(M60=360,"С",IF(M60=90,"В",IF(M60=180,"Ю",IF(M60=270,"З",IF(AND(M60&gt;0,M60&lt;90),"СВ",IF(AND(M60&gt;90,M60&lt;180),"ЮВ","")))))))</f>
        <v>В</v>
      </c>
      <c r="Q60" s="0" t="str">
        <f aca="false">CONCATENATE(IF(AND(M60&gt;180,M60&lt;270),M60-180,IF(AND(M60&gt;270,M60&lt;360),360-M60,"")),R60)</f>
        <v>0</v>
      </c>
      <c r="R60" s="0" t="n">
        <f aca="false">IF(M60=0,0,IF(M60=360,0,IF(M60=90,0,IF(M60=180,0,IF(M60=270,0,IF(AND(M60&gt;0,M60&lt;90),M60,IF(AND(M60&gt;90,M60&lt;180),180-M60,"")))))))</f>
        <v>0</v>
      </c>
      <c r="S60" s="0" t="n">
        <f aca="false">INT(Q60)</f>
        <v>0</v>
      </c>
      <c r="T60" s="0" t="n">
        <f aca="false">ROUND((Q60-S60)*60,2)</f>
        <v>0</v>
      </c>
      <c r="U60" s="0" t="n">
        <f aca="false">B60*C61</f>
        <v>0</v>
      </c>
      <c r="V60" s="0" t="n">
        <f aca="false">B60*C59</f>
        <v>0</v>
      </c>
      <c r="W60" s="0" t="n">
        <f aca="false">INT(IF(L60&gt;2*PI(),L60-2*PI(),L60)*180/PI())</f>
        <v>90</v>
      </c>
      <c r="AG60" s="70" t="n">
        <f aca="false">B60</f>
        <v>0</v>
      </c>
      <c r="AH60" s="28" t="n">
        <f aca="false">C60</f>
        <v>0</v>
      </c>
      <c r="AI60" s="71" t="n">
        <f aca="false">A60</f>
        <v>0</v>
      </c>
      <c r="AJ60" s="93"/>
      <c r="AK60" s="94"/>
    </row>
    <row r="61" customFormat="false" ht="12.75" hidden="false" customHeight="false" outlineLevel="0" collapsed="false">
      <c r="A61" s="95"/>
      <c r="B61" s="97"/>
      <c r="C61" s="97"/>
      <c r="D61" s="49" t="n">
        <f aca="false">IF(B62+C62+B63+C63=0,0,ROUND(SQRT(I61*I61+J61*J61),2))</f>
        <v>0</v>
      </c>
      <c r="E61" s="49" t="str">
        <f aca="false">CONCATENATE(O61,$O$1,S61,$M$1,T61,$N$1)</f>
        <v>В:0°0'</v>
      </c>
      <c r="F61" s="49" t="n">
        <f aca="false">IF(D61=0,0,CONCATENATE(W61,$M$1,N61,$N$1))</f>
        <v>0</v>
      </c>
      <c r="G61" s="0" t="n">
        <f aca="false">IF(L61&gt;2*PI(),L61-2*PI(),L61)*180/PI()</f>
        <v>90</v>
      </c>
      <c r="H61" s="0" t="n">
        <f aca="false">IF($H$3&gt;A61,A61,0)</f>
        <v>0</v>
      </c>
      <c r="I61" s="0" t="n">
        <f aca="false">ROUND(B62-B61,2)</f>
        <v>0</v>
      </c>
      <c r="J61" s="0" t="n">
        <f aca="false">ROUND(C62-C61,2)</f>
        <v>0</v>
      </c>
      <c r="K61" s="0" t="n">
        <f aca="false">ATAN2(J61+$K$1,I61)</f>
        <v>0</v>
      </c>
      <c r="L61" s="0" t="n">
        <f aca="false">IF(K61&gt;=PI()/2,2.5*PI()-K61,PI()/2-K61)</f>
        <v>1.5707963267949</v>
      </c>
      <c r="M61" s="0" t="n">
        <f aca="false">IF(L61&gt;2*PI(),L61-2*PI(),L61)*180/PI()</f>
        <v>90</v>
      </c>
      <c r="N61" s="0" t="n">
        <f aca="false">ROUND(MOD(IF(L61&gt;2*PI(),L61-2*PI(),L61)*180/PI(),1)*60,2)</f>
        <v>0</v>
      </c>
      <c r="O61" s="0" t="str">
        <f aca="false">CONCATENATE(IF(AND(M61&gt;180,M61&lt;270),"ЮЗ",IF(AND(M61&gt;270,M61&lt;360),"СЗ","")),P61)</f>
        <v>В</v>
      </c>
      <c r="P61" s="0" t="str">
        <f aca="false">IF(M61=0,"С",IF(M61=360,"С",IF(M61=90,"В",IF(M61=180,"Ю",IF(M61=270,"З",IF(AND(M61&gt;0,M61&lt;90),"СВ",IF(AND(M61&gt;90,M61&lt;180),"ЮВ","")))))))</f>
        <v>В</v>
      </c>
      <c r="Q61" s="0" t="str">
        <f aca="false">CONCATENATE(IF(AND(M61&gt;180,M61&lt;270),M61-180,IF(AND(M61&gt;270,M61&lt;360),360-M61,"")),R61)</f>
        <v>0</v>
      </c>
      <c r="R61" s="0" t="n">
        <f aca="false">IF(M61=0,0,IF(M61=360,0,IF(M61=90,0,IF(M61=180,0,IF(M61=270,0,IF(AND(M61&gt;0,M61&lt;90),M61,IF(AND(M61&gt;90,M61&lt;180),180-M61,"")))))))</f>
        <v>0</v>
      </c>
      <c r="S61" s="0" t="n">
        <f aca="false">INT(Q61)</f>
        <v>0</v>
      </c>
      <c r="T61" s="0" t="n">
        <f aca="false">ROUND((Q61-S61)*60,2)</f>
        <v>0</v>
      </c>
      <c r="U61" s="0" t="n">
        <f aca="false">B61*C62</f>
        <v>0</v>
      </c>
      <c r="V61" s="0" t="n">
        <f aca="false">B61*C60</f>
        <v>0</v>
      </c>
      <c r="W61" s="0" t="n">
        <f aca="false">INT(IF(L61&gt;2*PI(),L61-2*PI(),L61)*180/PI())</f>
        <v>90</v>
      </c>
      <c r="AG61" s="70" t="n">
        <f aca="false">B61</f>
        <v>0</v>
      </c>
      <c r="AH61" s="28" t="n">
        <f aca="false">C61</f>
        <v>0</v>
      </c>
      <c r="AI61" s="71" t="n">
        <f aca="false">A61</f>
        <v>0</v>
      </c>
      <c r="AJ61" s="93"/>
      <c r="AK61" s="94"/>
    </row>
    <row r="62" customFormat="false" ht="12.75" hidden="false" customHeight="false" outlineLevel="0" collapsed="false">
      <c r="A62" s="95"/>
      <c r="B62" s="97"/>
      <c r="C62" s="97"/>
      <c r="D62" s="49" t="n">
        <f aca="false">IF(B63+C63+B64+C64=0,0,ROUND(SQRT(I62*I62+J62*J62),2))</f>
        <v>0</v>
      </c>
      <c r="E62" s="49" t="str">
        <f aca="false">CONCATENATE(O62,$O$1,S62,$M$1,T62,$N$1)</f>
        <v>В:0°0'</v>
      </c>
      <c r="F62" s="49" t="n">
        <f aca="false">IF(D62=0,0,CONCATENATE(W62,$M$1,N62,$N$1))</f>
        <v>0</v>
      </c>
      <c r="G62" s="0" t="n">
        <f aca="false">IF(L62&gt;2*PI(),L62-2*PI(),L62)*180/PI()</f>
        <v>90</v>
      </c>
      <c r="H62" s="0" t="n">
        <f aca="false">IF($H$3&gt;A62,A62,0)</f>
        <v>0</v>
      </c>
      <c r="I62" s="0" t="n">
        <f aca="false">ROUND(B63-B62,2)</f>
        <v>0</v>
      </c>
      <c r="J62" s="0" t="n">
        <f aca="false">ROUND(C63-C62,2)</f>
        <v>0</v>
      </c>
      <c r="K62" s="0" t="n">
        <f aca="false">ATAN2(J62+$K$1,I62)</f>
        <v>0</v>
      </c>
      <c r="L62" s="0" t="n">
        <f aca="false">IF(K62&gt;=PI()/2,2.5*PI()-K62,PI()/2-K62)</f>
        <v>1.5707963267949</v>
      </c>
      <c r="M62" s="0" t="n">
        <f aca="false">IF(L62&gt;2*PI(),L62-2*PI(),L62)*180/PI()</f>
        <v>90</v>
      </c>
      <c r="N62" s="0" t="n">
        <f aca="false">ROUND(MOD(IF(L62&gt;2*PI(),L62-2*PI(),L62)*180/PI(),1)*60,2)</f>
        <v>0</v>
      </c>
      <c r="O62" s="0" t="str">
        <f aca="false">CONCATENATE(IF(AND(M62&gt;180,M62&lt;270),"ЮЗ",IF(AND(M62&gt;270,M62&lt;360),"СЗ","")),P62)</f>
        <v>В</v>
      </c>
      <c r="P62" s="0" t="str">
        <f aca="false">IF(M62=0,"С",IF(M62=360,"С",IF(M62=90,"В",IF(M62=180,"Ю",IF(M62=270,"З",IF(AND(M62&gt;0,M62&lt;90),"СВ",IF(AND(M62&gt;90,M62&lt;180),"ЮВ","")))))))</f>
        <v>В</v>
      </c>
      <c r="Q62" s="0" t="str">
        <f aca="false">CONCATENATE(IF(AND(M62&gt;180,M62&lt;270),M62-180,IF(AND(M62&gt;270,M62&lt;360),360-M62,"")),R62)</f>
        <v>0</v>
      </c>
      <c r="R62" s="0" t="n">
        <f aca="false">IF(M62=0,0,IF(M62=360,0,IF(M62=90,0,IF(M62=180,0,IF(M62=270,0,IF(AND(M62&gt;0,M62&lt;90),M62,IF(AND(M62&gt;90,M62&lt;180),180-M62,"")))))))</f>
        <v>0</v>
      </c>
      <c r="S62" s="0" t="n">
        <f aca="false">INT(Q62)</f>
        <v>0</v>
      </c>
      <c r="T62" s="0" t="n">
        <f aca="false">ROUND((Q62-S62)*60,2)</f>
        <v>0</v>
      </c>
      <c r="U62" s="0" t="n">
        <f aca="false">B62*C63</f>
        <v>0</v>
      </c>
      <c r="V62" s="0" t="n">
        <f aca="false">B62*C61</f>
        <v>0</v>
      </c>
      <c r="W62" s="0" t="n">
        <f aca="false">INT(IF(L62&gt;2*PI(),L62-2*PI(),L62)*180/PI())</f>
        <v>90</v>
      </c>
      <c r="AG62" s="70" t="n">
        <f aca="false">B62</f>
        <v>0</v>
      </c>
      <c r="AH62" s="28" t="n">
        <f aca="false">C62</f>
        <v>0</v>
      </c>
      <c r="AI62" s="71" t="n">
        <f aca="false">A62</f>
        <v>0</v>
      </c>
      <c r="AJ62" s="93"/>
      <c r="AK62" s="94"/>
    </row>
    <row r="63" customFormat="false" ht="12.75" hidden="false" customHeight="false" outlineLevel="0" collapsed="false">
      <c r="A63" s="95"/>
      <c r="B63" s="97"/>
      <c r="C63" s="97"/>
      <c r="D63" s="49" t="n">
        <f aca="false">IF(B64+C64+B65+C65=0,0,ROUND(SQRT(I63*I63+J63*J63),2))</f>
        <v>0</v>
      </c>
      <c r="E63" s="49" t="str">
        <f aca="false">CONCATENATE(O63,$O$1,S63,$M$1,T63,$N$1)</f>
        <v>В:0°0'</v>
      </c>
      <c r="F63" s="49" t="n">
        <f aca="false">IF(D63=0,0,CONCATENATE(W63,$M$1,N63,$N$1))</f>
        <v>0</v>
      </c>
      <c r="G63" s="0" t="n">
        <f aca="false">IF(L63&gt;2*PI(),L63-2*PI(),L63)*180/PI()</f>
        <v>90</v>
      </c>
      <c r="H63" s="0" t="n">
        <f aca="false">IF($H$3&gt;A63,A63,0)</f>
        <v>0</v>
      </c>
      <c r="I63" s="0" t="n">
        <f aca="false">ROUND(B64-B63,2)</f>
        <v>0</v>
      </c>
      <c r="J63" s="0" t="n">
        <f aca="false">ROUND(C64-C63,2)</f>
        <v>0</v>
      </c>
      <c r="K63" s="0" t="n">
        <f aca="false">ATAN2(J63+$K$1,I63)</f>
        <v>0</v>
      </c>
      <c r="L63" s="0" t="n">
        <f aca="false">IF(K63&gt;=PI()/2,2.5*PI()-K63,PI()/2-K63)</f>
        <v>1.5707963267949</v>
      </c>
      <c r="M63" s="0" t="n">
        <f aca="false">IF(L63&gt;2*PI(),L63-2*PI(),L63)*180/PI()</f>
        <v>90</v>
      </c>
      <c r="N63" s="0" t="n">
        <f aca="false">ROUND(MOD(IF(L63&gt;2*PI(),L63-2*PI(),L63)*180/PI(),1)*60,2)</f>
        <v>0</v>
      </c>
      <c r="O63" s="0" t="str">
        <f aca="false">CONCATENATE(IF(AND(M63&gt;180,M63&lt;270),"ЮЗ",IF(AND(M63&gt;270,M63&lt;360),"СЗ","")),P63)</f>
        <v>В</v>
      </c>
      <c r="P63" s="0" t="str">
        <f aca="false">IF(M63=0,"С",IF(M63=360,"С",IF(M63=90,"В",IF(M63=180,"Ю",IF(M63=270,"З",IF(AND(M63&gt;0,M63&lt;90),"СВ",IF(AND(M63&gt;90,M63&lt;180),"ЮВ","")))))))</f>
        <v>В</v>
      </c>
      <c r="Q63" s="0" t="str">
        <f aca="false">CONCATENATE(IF(AND(M63&gt;180,M63&lt;270),M63-180,IF(AND(M63&gt;270,M63&lt;360),360-M63,"")),R63)</f>
        <v>0</v>
      </c>
      <c r="R63" s="0" t="n">
        <f aca="false">IF(M63=0,0,IF(M63=360,0,IF(M63=90,0,IF(M63=180,0,IF(M63=270,0,IF(AND(M63&gt;0,M63&lt;90),M63,IF(AND(M63&gt;90,M63&lt;180),180-M63,"")))))))</f>
        <v>0</v>
      </c>
      <c r="S63" s="0" t="n">
        <f aca="false">INT(Q63)</f>
        <v>0</v>
      </c>
      <c r="T63" s="0" t="n">
        <f aca="false">ROUND((Q63-S63)*60,2)</f>
        <v>0</v>
      </c>
      <c r="U63" s="0" t="n">
        <f aca="false">B63*C64</f>
        <v>0</v>
      </c>
      <c r="V63" s="0" t="n">
        <f aca="false">B63*C62</f>
        <v>0</v>
      </c>
      <c r="W63" s="0" t="n">
        <f aca="false">INT(IF(L63&gt;2*PI(),L63-2*PI(),L63)*180/PI())</f>
        <v>90</v>
      </c>
      <c r="AG63" s="70" t="n">
        <f aca="false">B63</f>
        <v>0</v>
      </c>
      <c r="AH63" s="28" t="n">
        <f aca="false">C63</f>
        <v>0</v>
      </c>
      <c r="AI63" s="71" t="n">
        <f aca="false">A63</f>
        <v>0</v>
      </c>
      <c r="AJ63" s="93"/>
      <c r="AK63" s="94"/>
    </row>
    <row r="64" customFormat="false" ht="12.75" hidden="false" customHeight="false" outlineLevel="0" collapsed="false">
      <c r="A64" s="95"/>
      <c r="B64" s="97"/>
      <c r="C64" s="97"/>
      <c r="D64" s="49" t="n">
        <f aca="false">IF(B65+C65+B66+C66=0,0,ROUND(SQRT(I64*I64+J64*J64),2))</f>
        <v>0</v>
      </c>
      <c r="E64" s="49" t="str">
        <f aca="false">CONCATENATE(O64,$O$1,S64,$M$1,T64,$N$1)</f>
        <v>В:0°0'</v>
      </c>
      <c r="F64" s="49" t="n">
        <f aca="false">IF(D64=0,0,CONCATENATE(W64,$M$1,N64,$N$1))</f>
        <v>0</v>
      </c>
      <c r="G64" s="0" t="n">
        <f aca="false">IF(L64&gt;2*PI(),L64-2*PI(),L64)*180/PI()</f>
        <v>90</v>
      </c>
      <c r="H64" s="0" t="n">
        <f aca="false">IF($H$3&gt;A64,A64,0)</f>
        <v>0</v>
      </c>
      <c r="I64" s="0" t="n">
        <f aca="false">ROUND(B65-B64,2)</f>
        <v>0</v>
      </c>
      <c r="J64" s="0" t="n">
        <f aca="false">ROUND(C65-C64,2)</f>
        <v>0</v>
      </c>
      <c r="K64" s="0" t="n">
        <f aca="false">ATAN2(J64+$K$1,I64)</f>
        <v>0</v>
      </c>
      <c r="L64" s="0" t="n">
        <f aca="false">IF(K64&gt;=PI()/2,2.5*PI()-K64,PI()/2-K64)</f>
        <v>1.5707963267949</v>
      </c>
      <c r="M64" s="0" t="n">
        <f aca="false">IF(L64&gt;2*PI(),L64-2*PI(),L64)*180/PI()</f>
        <v>90</v>
      </c>
      <c r="N64" s="0" t="n">
        <f aca="false">ROUND(MOD(IF(L64&gt;2*PI(),L64-2*PI(),L64)*180/PI(),1)*60,2)</f>
        <v>0</v>
      </c>
      <c r="O64" s="0" t="str">
        <f aca="false">CONCATENATE(IF(AND(M64&gt;180,M64&lt;270),"ЮЗ",IF(AND(M64&gt;270,M64&lt;360),"СЗ","")),P64)</f>
        <v>В</v>
      </c>
      <c r="P64" s="0" t="str">
        <f aca="false">IF(M64=0,"С",IF(M64=360,"С",IF(M64=90,"В",IF(M64=180,"Ю",IF(M64=270,"З",IF(AND(M64&gt;0,M64&lt;90),"СВ",IF(AND(M64&gt;90,M64&lt;180),"ЮВ","")))))))</f>
        <v>В</v>
      </c>
      <c r="Q64" s="0" t="str">
        <f aca="false">CONCATENATE(IF(AND(M64&gt;180,M64&lt;270),M64-180,IF(AND(M64&gt;270,M64&lt;360),360-M64,"")),R64)</f>
        <v>0</v>
      </c>
      <c r="R64" s="0" t="n">
        <f aca="false">IF(M64=0,0,IF(M64=360,0,IF(M64=90,0,IF(M64=180,0,IF(M64=270,0,IF(AND(M64&gt;0,M64&lt;90),M64,IF(AND(M64&gt;90,M64&lt;180),180-M64,"")))))))</f>
        <v>0</v>
      </c>
      <c r="S64" s="0" t="n">
        <f aca="false">INT(Q64)</f>
        <v>0</v>
      </c>
      <c r="T64" s="0" t="n">
        <f aca="false">ROUND((Q64-S64)*60,2)</f>
        <v>0</v>
      </c>
      <c r="U64" s="0" t="n">
        <f aca="false">B64*C65</f>
        <v>0</v>
      </c>
      <c r="V64" s="0" t="n">
        <f aca="false">B64*C63</f>
        <v>0</v>
      </c>
      <c r="W64" s="0" t="n">
        <f aca="false">INT(IF(L64&gt;2*PI(),L64-2*PI(),L64)*180/PI())</f>
        <v>90</v>
      </c>
      <c r="AG64" s="70" t="n">
        <f aca="false">B64</f>
        <v>0</v>
      </c>
      <c r="AH64" s="28" t="n">
        <f aca="false">C64</f>
        <v>0</v>
      </c>
      <c r="AI64" s="71" t="n">
        <f aca="false">A64</f>
        <v>0</v>
      </c>
      <c r="AJ64" s="93"/>
      <c r="AK64" s="94"/>
    </row>
    <row r="65" customFormat="false" ht="12.75" hidden="false" customHeight="false" outlineLevel="0" collapsed="false">
      <c r="A65" s="95"/>
      <c r="B65" s="97"/>
      <c r="C65" s="97"/>
      <c r="D65" s="49" t="n">
        <f aca="false">IF(B66+C66+B67+C67=0,0,ROUND(SQRT(I65*I65+J65*J65),2))</f>
        <v>0</v>
      </c>
      <c r="E65" s="49" t="str">
        <f aca="false">CONCATENATE(O65,$O$1,S65,$M$1,T65,$N$1)</f>
        <v>В:0°0'</v>
      </c>
      <c r="F65" s="49" t="n">
        <f aca="false">IF(D65=0,0,CONCATENATE(W65,$M$1,N65,$N$1))</f>
        <v>0</v>
      </c>
      <c r="G65" s="0" t="n">
        <f aca="false">IF(L65&gt;2*PI(),L65-2*PI(),L65)*180/PI()</f>
        <v>90</v>
      </c>
      <c r="H65" s="0" t="n">
        <f aca="false">IF($H$3&gt;A65,A65,0)</f>
        <v>0</v>
      </c>
      <c r="I65" s="0" t="n">
        <f aca="false">ROUND(B66-B65,2)</f>
        <v>0</v>
      </c>
      <c r="J65" s="0" t="n">
        <f aca="false">ROUND(C66-C65,2)</f>
        <v>0</v>
      </c>
      <c r="K65" s="0" t="n">
        <f aca="false">ATAN2(J65+$K$1,I65)</f>
        <v>0</v>
      </c>
      <c r="L65" s="0" t="n">
        <f aca="false">IF(K65&gt;=PI()/2,2.5*PI()-K65,PI()/2-K65)</f>
        <v>1.5707963267949</v>
      </c>
      <c r="M65" s="0" t="n">
        <f aca="false">IF(L65&gt;2*PI(),L65-2*PI(),L65)*180/PI()</f>
        <v>90</v>
      </c>
      <c r="N65" s="0" t="n">
        <f aca="false">ROUND(MOD(IF(L65&gt;2*PI(),L65-2*PI(),L65)*180/PI(),1)*60,2)</f>
        <v>0</v>
      </c>
      <c r="O65" s="0" t="str">
        <f aca="false">CONCATENATE(IF(AND(M65&gt;180,M65&lt;270),"ЮЗ",IF(AND(M65&gt;270,M65&lt;360),"СЗ","")),P65)</f>
        <v>В</v>
      </c>
      <c r="P65" s="0" t="str">
        <f aca="false">IF(M65=0,"С",IF(M65=360,"С",IF(M65=90,"В",IF(M65=180,"Ю",IF(M65=270,"З",IF(AND(M65&gt;0,M65&lt;90),"СВ",IF(AND(M65&gt;90,M65&lt;180),"ЮВ","")))))))</f>
        <v>В</v>
      </c>
      <c r="Q65" s="0" t="str">
        <f aca="false">CONCATENATE(IF(AND(M65&gt;180,M65&lt;270),M65-180,IF(AND(M65&gt;270,M65&lt;360),360-M65,"")),R65)</f>
        <v>0</v>
      </c>
      <c r="R65" s="0" t="n">
        <f aca="false">IF(M65=0,0,IF(M65=360,0,IF(M65=90,0,IF(M65=180,0,IF(M65=270,0,IF(AND(M65&gt;0,M65&lt;90),M65,IF(AND(M65&gt;90,M65&lt;180),180-M65,"")))))))</f>
        <v>0</v>
      </c>
      <c r="S65" s="0" t="n">
        <f aca="false">INT(Q65)</f>
        <v>0</v>
      </c>
      <c r="T65" s="0" t="n">
        <f aca="false">ROUND((Q65-S65)*60,2)</f>
        <v>0</v>
      </c>
      <c r="U65" s="0" t="n">
        <f aca="false">B65*C66</f>
        <v>0</v>
      </c>
      <c r="V65" s="0" t="n">
        <f aca="false">B65*C64</f>
        <v>0</v>
      </c>
      <c r="W65" s="0" t="n">
        <f aca="false">INT(IF(L65&gt;2*PI(),L65-2*PI(),L65)*180/PI())</f>
        <v>90</v>
      </c>
      <c r="AG65" s="70" t="n">
        <f aca="false">B65</f>
        <v>0</v>
      </c>
      <c r="AH65" s="28" t="n">
        <f aca="false">C65</f>
        <v>0</v>
      </c>
      <c r="AI65" s="71" t="n">
        <f aca="false">A65</f>
        <v>0</v>
      </c>
      <c r="AJ65" s="93"/>
      <c r="AK65" s="94"/>
    </row>
    <row r="66" customFormat="false" ht="12.75" hidden="false" customHeight="false" outlineLevel="0" collapsed="false">
      <c r="A66" s="95"/>
      <c r="B66" s="97"/>
      <c r="C66" s="97"/>
      <c r="D66" s="49" t="n">
        <f aca="false">IF(B67+C67+B68+C68=0,0,ROUND(SQRT(I66*I66+J66*J66),2))</f>
        <v>0</v>
      </c>
      <c r="E66" s="49" t="str">
        <f aca="false">CONCATENATE(O66,$O$1,S66,$M$1,T66,$N$1)</f>
        <v>В:0°0'</v>
      </c>
      <c r="F66" s="49" t="n">
        <f aca="false">IF(D66=0,0,CONCATENATE(W66,$M$1,N66,$N$1))</f>
        <v>0</v>
      </c>
      <c r="G66" s="0" t="n">
        <f aca="false">IF(L66&gt;2*PI(),L66-2*PI(),L66)*180/PI()</f>
        <v>90</v>
      </c>
      <c r="H66" s="0" t="n">
        <f aca="false">IF($H$3&gt;A66,A66,0)</f>
        <v>0</v>
      </c>
      <c r="I66" s="0" t="n">
        <f aca="false">ROUND(B67-B66,2)</f>
        <v>0</v>
      </c>
      <c r="J66" s="0" t="n">
        <f aca="false">ROUND(C67-C66,2)</f>
        <v>0</v>
      </c>
      <c r="K66" s="0" t="n">
        <f aca="false">ATAN2(J66+$K$1,I66)</f>
        <v>0</v>
      </c>
      <c r="L66" s="0" t="n">
        <f aca="false">IF(K66&gt;=PI()/2,2.5*PI()-K66,PI()/2-K66)</f>
        <v>1.5707963267949</v>
      </c>
      <c r="M66" s="0" t="n">
        <f aca="false">IF(L66&gt;2*PI(),L66-2*PI(),L66)*180/PI()</f>
        <v>90</v>
      </c>
      <c r="N66" s="0" t="n">
        <f aca="false">ROUND(MOD(IF(L66&gt;2*PI(),L66-2*PI(),L66)*180/PI(),1)*60,2)</f>
        <v>0</v>
      </c>
      <c r="O66" s="0" t="str">
        <f aca="false">CONCATENATE(IF(AND(M66&gt;180,M66&lt;270),"ЮЗ",IF(AND(M66&gt;270,M66&lt;360),"СЗ","")),P66)</f>
        <v>В</v>
      </c>
      <c r="P66" s="0" t="str">
        <f aca="false">IF(M66=0,"С",IF(M66=360,"С",IF(M66=90,"В",IF(M66=180,"Ю",IF(M66=270,"З",IF(AND(M66&gt;0,M66&lt;90),"СВ",IF(AND(M66&gt;90,M66&lt;180),"ЮВ","")))))))</f>
        <v>В</v>
      </c>
      <c r="Q66" s="0" t="str">
        <f aca="false">CONCATENATE(IF(AND(M66&gt;180,M66&lt;270),M66-180,IF(AND(M66&gt;270,M66&lt;360),360-M66,"")),R66)</f>
        <v>0</v>
      </c>
      <c r="R66" s="0" t="n">
        <f aca="false">IF(M66=0,0,IF(M66=360,0,IF(M66=90,0,IF(M66=180,0,IF(M66=270,0,IF(AND(M66&gt;0,M66&lt;90),M66,IF(AND(M66&gt;90,M66&lt;180),180-M66,"")))))))</f>
        <v>0</v>
      </c>
      <c r="S66" s="0" t="n">
        <f aca="false">INT(Q66)</f>
        <v>0</v>
      </c>
      <c r="T66" s="0" t="n">
        <f aca="false">ROUND((Q66-S66)*60,2)</f>
        <v>0</v>
      </c>
      <c r="U66" s="0" t="n">
        <f aca="false">B66*C67</f>
        <v>0</v>
      </c>
      <c r="V66" s="0" t="n">
        <f aca="false">B66*C65</f>
        <v>0</v>
      </c>
      <c r="W66" s="0" t="n">
        <f aca="false">INT(IF(L66&gt;2*PI(),L66-2*PI(),L66)*180/PI())</f>
        <v>90</v>
      </c>
      <c r="AG66" s="70" t="n">
        <f aca="false">B66</f>
        <v>0</v>
      </c>
      <c r="AH66" s="28" t="n">
        <f aca="false">C66</f>
        <v>0</v>
      </c>
      <c r="AI66" s="71" t="n">
        <f aca="false">A66</f>
        <v>0</v>
      </c>
      <c r="AJ66" s="93"/>
      <c r="AK66" s="94"/>
    </row>
    <row r="67" customFormat="false" ht="12.75" hidden="false" customHeight="false" outlineLevel="0" collapsed="false">
      <c r="A67" s="95"/>
      <c r="B67" s="97"/>
      <c r="C67" s="97"/>
      <c r="D67" s="49" t="n">
        <f aca="false">IF(B68+C68+B69+C69=0,0,ROUND(SQRT(I67*I67+J67*J67),2))</f>
        <v>0</v>
      </c>
      <c r="E67" s="49" t="str">
        <f aca="false">CONCATENATE(O67,$O$1,S67,$M$1,T67,$N$1)</f>
        <v>В:0°0'</v>
      </c>
      <c r="F67" s="49" t="n">
        <f aca="false">IF(D67=0,0,CONCATENATE(W67,$M$1,N67,$N$1))</f>
        <v>0</v>
      </c>
      <c r="G67" s="0" t="n">
        <f aca="false">IF(L67&gt;2*PI(),L67-2*PI(),L67)*180/PI()</f>
        <v>90</v>
      </c>
      <c r="H67" s="0" t="n">
        <f aca="false">IF($H$3&gt;A67,A67,0)</f>
        <v>0</v>
      </c>
      <c r="I67" s="0" t="n">
        <f aca="false">ROUND(B68-B67,2)</f>
        <v>0</v>
      </c>
      <c r="J67" s="0" t="n">
        <f aca="false">ROUND(C68-C67,2)</f>
        <v>0</v>
      </c>
      <c r="K67" s="0" t="n">
        <f aca="false">ATAN2(J67+$K$1,I67)</f>
        <v>0</v>
      </c>
      <c r="L67" s="0" t="n">
        <f aca="false">IF(K67&gt;=PI()/2,2.5*PI()-K67,PI()/2-K67)</f>
        <v>1.5707963267949</v>
      </c>
      <c r="M67" s="0" t="n">
        <f aca="false">IF(L67&gt;2*PI(),L67-2*PI(),L67)*180/PI()</f>
        <v>90</v>
      </c>
      <c r="N67" s="0" t="n">
        <f aca="false">ROUND(MOD(IF(L67&gt;2*PI(),L67-2*PI(),L67)*180/PI(),1)*60,2)</f>
        <v>0</v>
      </c>
      <c r="O67" s="0" t="str">
        <f aca="false">CONCATENATE(IF(AND(M67&gt;180,M67&lt;270),"ЮЗ",IF(AND(M67&gt;270,M67&lt;360),"СЗ","")),P67)</f>
        <v>В</v>
      </c>
      <c r="P67" s="0" t="str">
        <f aca="false">IF(M67=0,"С",IF(M67=360,"С",IF(M67=90,"В",IF(M67=180,"Ю",IF(M67=270,"З",IF(AND(M67&gt;0,M67&lt;90),"СВ",IF(AND(M67&gt;90,M67&lt;180),"ЮВ","")))))))</f>
        <v>В</v>
      </c>
      <c r="Q67" s="0" t="str">
        <f aca="false">CONCATENATE(IF(AND(M67&gt;180,M67&lt;270),M67-180,IF(AND(M67&gt;270,M67&lt;360),360-M67,"")),R67)</f>
        <v>0</v>
      </c>
      <c r="R67" s="0" t="n">
        <f aca="false">IF(M67=0,0,IF(M67=360,0,IF(M67=90,0,IF(M67=180,0,IF(M67=270,0,IF(AND(M67&gt;0,M67&lt;90),M67,IF(AND(M67&gt;90,M67&lt;180),180-M67,"")))))))</f>
        <v>0</v>
      </c>
      <c r="S67" s="0" t="n">
        <f aca="false">INT(Q67)</f>
        <v>0</v>
      </c>
      <c r="T67" s="0" t="n">
        <f aca="false">ROUND((Q67-S67)*60,2)</f>
        <v>0</v>
      </c>
      <c r="U67" s="0" t="n">
        <f aca="false">B67*C68</f>
        <v>0</v>
      </c>
      <c r="V67" s="0" t="n">
        <f aca="false">B67*C66</f>
        <v>0</v>
      </c>
      <c r="W67" s="0" t="n">
        <f aca="false">INT(IF(L67&gt;2*PI(),L67-2*PI(),L67)*180/PI())</f>
        <v>90</v>
      </c>
      <c r="AG67" s="70" t="n">
        <f aca="false">B67</f>
        <v>0</v>
      </c>
      <c r="AH67" s="28" t="n">
        <f aca="false">C67</f>
        <v>0</v>
      </c>
      <c r="AI67" s="71" t="n">
        <f aca="false">A67</f>
        <v>0</v>
      </c>
      <c r="AJ67" s="93"/>
      <c r="AK67" s="94"/>
    </row>
    <row r="68" customFormat="false" ht="12.75" hidden="false" customHeight="false" outlineLevel="0" collapsed="false">
      <c r="A68" s="95"/>
      <c r="B68" s="97"/>
      <c r="C68" s="97"/>
      <c r="D68" s="49" t="n">
        <f aca="false">IF(B69+C69+B70+C70=0,0,ROUND(SQRT(I68*I68+J68*J68),2))</f>
        <v>0</v>
      </c>
      <c r="E68" s="49" t="str">
        <f aca="false">CONCATENATE(O68,$O$1,S68,$M$1,T68,$N$1)</f>
        <v>В:0°0'</v>
      </c>
      <c r="F68" s="49" t="n">
        <f aca="false">IF(D68=0,0,CONCATENATE(W68,$M$1,N68,$N$1))</f>
        <v>0</v>
      </c>
      <c r="G68" s="0" t="n">
        <f aca="false">IF(L68&gt;2*PI(),L68-2*PI(),L68)*180/PI()</f>
        <v>90</v>
      </c>
      <c r="H68" s="0" t="n">
        <f aca="false">IF($H$3&gt;A68,A68,0)</f>
        <v>0</v>
      </c>
      <c r="I68" s="0" t="n">
        <f aca="false">ROUND(B69-B68,2)</f>
        <v>0</v>
      </c>
      <c r="J68" s="0" t="n">
        <f aca="false">ROUND(C69-C68,2)</f>
        <v>0</v>
      </c>
      <c r="K68" s="0" t="n">
        <f aca="false">ATAN2(J68+$K$1,I68)</f>
        <v>0</v>
      </c>
      <c r="L68" s="0" t="n">
        <f aca="false">IF(K68&gt;=PI()/2,2.5*PI()-K68,PI()/2-K68)</f>
        <v>1.5707963267949</v>
      </c>
      <c r="M68" s="0" t="n">
        <f aca="false">IF(L68&gt;2*PI(),L68-2*PI(),L68)*180/PI()</f>
        <v>90</v>
      </c>
      <c r="N68" s="0" t="n">
        <f aca="false">ROUND(MOD(IF(L68&gt;2*PI(),L68-2*PI(),L68)*180/PI(),1)*60,2)</f>
        <v>0</v>
      </c>
      <c r="O68" s="0" t="str">
        <f aca="false">CONCATENATE(IF(AND(M68&gt;180,M68&lt;270),"ЮЗ",IF(AND(M68&gt;270,M68&lt;360),"СЗ","")),P68)</f>
        <v>В</v>
      </c>
      <c r="P68" s="0" t="str">
        <f aca="false">IF(M68=0,"С",IF(M68=360,"С",IF(M68=90,"В",IF(M68=180,"Ю",IF(M68=270,"З",IF(AND(M68&gt;0,M68&lt;90),"СВ",IF(AND(M68&gt;90,M68&lt;180),"ЮВ","")))))))</f>
        <v>В</v>
      </c>
      <c r="Q68" s="0" t="str">
        <f aca="false">CONCATENATE(IF(AND(M68&gt;180,M68&lt;270),M68-180,IF(AND(M68&gt;270,M68&lt;360),360-M68,"")),R68)</f>
        <v>0</v>
      </c>
      <c r="R68" s="0" t="n">
        <f aca="false">IF(M68=0,0,IF(M68=360,0,IF(M68=90,0,IF(M68=180,0,IF(M68=270,0,IF(AND(M68&gt;0,M68&lt;90),M68,IF(AND(M68&gt;90,M68&lt;180),180-M68,"")))))))</f>
        <v>0</v>
      </c>
      <c r="S68" s="0" t="n">
        <f aca="false">INT(Q68)</f>
        <v>0</v>
      </c>
      <c r="T68" s="0" t="n">
        <f aca="false">ROUND((Q68-S68)*60,2)</f>
        <v>0</v>
      </c>
      <c r="U68" s="0" t="n">
        <f aca="false">B68*C69</f>
        <v>0</v>
      </c>
      <c r="V68" s="0" t="n">
        <f aca="false">B68*C67</f>
        <v>0</v>
      </c>
      <c r="W68" s="0" t="n">
        <f aca="false">INT(IF(L68&gt;2*PI(),L68-2*PI(),L68)*180/PI())</f>
        <v>90</v>
      </c>
      <c r="AG68" s="70" t="n">
        <f aca="false">B68</f>
        <v>0</v>
      </c>
      <c r="AH68" s="28" t="n">
        <f aca="false">C68</f>
        <v>0</v>
      </c>
      <c r="AI68" s="71" t="n">
        <f aca="false">A68</f>
        <v>0</v>
      </c>
      <c r="AJ68" s="93"/>
      <c r="AK68" s="94"/>
    </row>
    <row r="69" customFormat="false" ht="12.75" hidden="false" customHeight="false" outlineLevel="0" collapsed="false">
      <c r="A69" s="95"/>
      <c r="B69" s="97"/>
      <c r="C69" s="97"/>
      <c r="D69" s="49" t="n">
        <f aca="false">IF(B70+C70+B71+C71=0,0,ROUND(SQRT(I69*I69+J69*J69),2))</f>
        <v>0</v>
      </c>
      <c r="E69" s="49" t="str">
        <f aca="false">CONCATENATE(O69,$O$1,S69,$M$1,T69,$N$1)</f>
        <v>В:0°0'</v>
      </c>
      <c r="F69" s="49" t="n">
        <f aca="false">IF(D69=0,0,CONCATENATE(W69,$M$1,N69,$N$1))</f>
        <v>0</v>
      </c>
      <c r="G69" s="0" t="n">
        <f aca="false">IF(L69&gt;2*PI(),L69-2*PI(),L69)*180/PI()</f>
        <v>90</v>
      </c>
      <c r="H69" s="0" t="n">
        <f aca="false">IF($H$3&gt;A69,A69,0)</f>
        <v>0</v>
      </c>
      <c r="I69" s="0" t="n">
        <f aca="false">ROUND(B70-B69,2)</f>
        <v>0</v>
      </c>
      <c r="J69" s="0" t="n">
        <f aca="false">ROUND(C70-C69,2)</f>
        <v>0</v>
      </c>
      <c r="K69" s="0" t="n">
        <f aca="false">ATAN2(J69+$K$1,I69)</f>
        <v>0</v>
      </c>
      <c r="L69" s="0" t="n">
        <f aca="false">IF(K69&gt;=PI()/2,2.5*PI()-K69,PI()/2-K69)</f>
        <v>1.5707963267949</v>
      </c>
      <c r="M69" s="0" t="n">
        <f aca="false">IF(L69&gt;2*PI(),L69-2*PI(),L69)*180/PI()</f>
        <v>90</v>
      </c>
      <c r="N69" s="0" t="n">
        <f aca="false">ROUND(MOD(IF(L69&gt;2*PI(),L69-2*PI(),L69)*180/PI(),1)*60,2)</f>
        <v>0</v>
      </c>
      <c r="O69" s="0" t="str">
        <f aca="false">CONCATENATE(IF(AND(M69&gt;180,M69&lt;270),"ЮЗ",IF(AND(M69&gt;270,M69&lt;360),"СЗ","")),P69)</f>
        <v>В</v>
      </c>
      <c r="P69" s="0" t="str">
        <f aca="false">IF(M69=0,"С",IF(M69=360,"С",IF(M69=90,"В",IF(M69=180,"Ю",IF(M69=270,"З",IF(AND(M69&gt;0,M69&lt;90),"СВ",IF(AND(M69&gt;90,M69&lt;180),"ЮВ","")))))))</f>
        <v>В</v>
      </c>
      <c r="Q69" s="0" t="str">
        <f aca="false">CONCATENATE(IF(AND(M69&gt;180,M69&lt;270),M69-180,IF(AND(M69&gt;270,M69&lt;360),360-M69,"")),R69)</f>
        <v>0</v>
      </c>
      <c r="R69" s="0" t="n">
        <f aca="false">IF(M69=0,0,IF(M69=360,0,IF(M69=90,0,IF(M69=180,0,IF(M69=270,0,IF(AND(M69&gt;0,M69&lt;90),M69,IF(AND(M69&gt;90,M69&lt;180),180-M69,"")))))))</f>
        <v>0</v>
      </c>
      <c r="S69" s="0" t="n">
        <f aca="false">INT(Q69)</f>
        <v>0</v>
      </c>
      <c r="T69" s="0" t="n">
        <f aca="false">ROUND((Q69-S69)*60,2)</f>
        <v>0</v>
      </c>
      <c r="U69" s="0" t="n">
        <f aca="false">B69*C70</f>
        <v>0</v>
      </c>
      <c r="V69" s="0" t="n">
        <f aca="false">B69*C68</f>
        <v>0</v>
      </c>
      <c r="W69" s="0" t="n">
        <f aca="false">INT(IF(L69&gt;2*PI(),L69-2*PI(),L69)*180/PI())</f>
        <v>90</v>
      </c>
      <c r="AG69" s="70" t="n">
        <f aca="false">B69</f>
        <v>0</v>
      </c>
      <c r="AH69" s="28" t="n">
        <f aca="false">C69</f>
        <v>0</v>
      </c>
      <c r="AI69" s="71" t="n">
        <f aca="false">A69</f>
        <v>0</v>
      </c>
      <c r="AJ69" s="93"/>
      <c r="AK69" s="94"/>
    </row>
    <row r="70" customFormat="false" ht="12.75" hidden="false" customHeight="false" outlineLevel="0" collapsed="false">
      <c r="A70" s="95"/>
      <c r="B70" s="97"/>
      <c r="C70" s="97"/>
      <c r="D70" s="49" t="n">
        <f aca="false">IF(B71+C71+B72+C72=0,0,ROUND(SQRT(I70*I70+J70*J70),2))</f>
        <v>0</v>
      </c>
      <c r="E70" s="49" t="str">
        <f aca="false">CONCATENATE(O70,$O$1,S70,$M$1,T70,$N$1)</f>
        <v>В:0°0'</v>
      </c>
      <c r="F70" s="49" t="n">
        <f aca="false">IF(D70=0,0,CONCATENATE(W70,$M$1,N70,$N$1))</f>
        <v>0</v>
      </c>
      <c r="G70" s="0" t="n">
        <f aca="false">IF(L70&gt;2*PI(),L70-2*PI(),L70)*180/PI()</f>
        <v>90</v>
      </c>
      <c r="H70" s="0" t="n">
        <f aca="false">IF($H$3&gt;A70,A70,0)</f>
        <v>0</v>
      </c>
      <c r="I70" s="0" t="n">
        <f aca="false">ROUND(B71-B70,2)</f>
        <v>0</v>
      </c>
      <c r="J70" s="0" t="n">
        <f aca="false">ROUND(C71-C70,2)</f>
        <v>0</v>
      </c>
      <c r="K70" s="0" t="n">
        <f aca="false">ATAN2(J70+$K$1,I70)</f>
        <v>0</v>
      </c>
      <c r="L70" s="0" t="n">
        <f aca="false">IF(K70&gt;=PI()/2,2.5*PI()-K70,PI()/2-K70)</f>
        <v>1.5707963267949</v>
      </c>
      <c r="M70" s="0" t="n">
        <f aca="false">IF(L70&gt;2*PI(),L70-2*PI(),L70)*180/PI()</f>
        <v>90</v>
      </c>
      <c r="N70" s="0" t="n">
        <f aca="false">ROUND(MOD(IF(L70&gt;2*PI(),L70-2*PI(),L70)*180/PI(),1)*60,2)</f>
        <v>0</v>
      </c>
      <c r="O70" s="0" t="str">
        <f aca="false">CONCATENATE(IF(AND(M70&gt;180,M70&lt;270),"ЮЗ",IF(AND(M70&gt;270,M70&lt;360),"СЗ","")),P70)</f>
        <v>В</v>
      </c>
      <c r="P70" s="0" t="str">
        <f aca="false">IF(M70=0,"С",IF(M70=360,"С",IF(M70=90,"В",IF(M70=180,"Ю",IF(M70=270,"З",IF(AND(M70&gt;0,M70&lt;90),"СВ",IF(AND(M70&gt;90,M70&lt;180),"ЮВ","")))))))</f>
        <v>В</v>
      </c>
      <c r="Q70" s="0" t="str">
        <f aca="false">CONCATENATE(IF(AND(M70&gt;180,M70&lt;270),M70-180,IF(AND(M70&gt;270,M70&lt;360),360-M70,"")),R70)</f>
        <v>0</v>
      </c>
      <c r="R70" s="0" t="n">
        <f aca="false">IF(M70=0,0,IF(M70=360,0,IF(M70=90,0,IF(M70=180,0,IF(M70=270,0,IF(AND(M70&gt;0,M70&lt;90),M70,IF(AND(M70&gt;90,M70&lt;180),180-M70,"")))))))</f>
        <v>0</v>
      </c>
      <c r="S70" s="0" t="n">
        <f aca="false">INT(Q70)</f>
        <v>0</v>
      </c>
      <c r="T70" s="0" t="n">
        <f aca="false">ROUND((Q70-S70)*60,2)</f>
        <v>0</v>
      </c>
      <c r="U70" s="0" t="n">
        <f aca="false">B70*C71</f>
        <v>0</v>
      </c>
      <c r="V70" s="0" t="n">
        <f aca="false">B70*C69</f>
        <v>0</v>
      </c>
      <c r="W70" s="0" t="n">
        <f aca="false">INT(IF(L70&gt;2*PI(),L70-2*PI(),L70)*180/PI())</f>
        <v>90</v>
      </c>
      <c r="AG70" s="70" t="n">
        <f aca="false">B70</f>
        <v>0</v>
      </c>
      <c r="AH70" s="28" t="n">
        <f aca="false">C70</f>
        <v>0</v>
      </c>
      <c r="AI70" s="71" t="n">
        <f aca="false">A70</f>
        <v>0</v>
      </c>
      <c r="AJ70" s="93"/>
      <c r="AK70" s="94"/>
    </row>
    <row r="71" customFormat="false" ht="12.75" hidden="false" customHeight="false" outlineLevel="0" collapsed="false">
      <c r="A71" s="95"/>
      <c r="B71" s="97"/>
      <c r="C71" s="97"/>
      <c r="D71" s="49" t="n">
        <f aca="false">IF(B72+C72+B73+C73=0,0,ROUND(SQRT(I71*I71+J71*J71),2))</f>
        <v>0</v>
      </c>
      <c r="E71" s="49" t="str">
        <f aca="false">CONCATENATE(O71,$O$1,S71,$M$1,T71,$N$1)</f>
        <v>В:0°0'</v>
      </c>
      <c r="F71" s="49" t="n">
        <f aca="false">IF(D71=0,0,CONCATENATE(W71,$M$1,N71,$N$1))</f>
        <v>0</v>
      </c>
      <c r="G71" s="0" t="n">
        <f aca="false">IF(L71&gt;2*PI(),L71-2*PI(),L71)*180/PI()</f>
        <v>90</v>
      </c>
      <c r="H71" s="0" t="n">
        <f aca="false">IF($H$3&gt;A71,A71,0)</f>
        <v>0</v>
      </c>
      <c r="I71" s="0" t="n">
        <f aca="false">ROUND(B72-B71,2)</f>
        <v>0</v>
      </c>
      <c r="J71" s="0" t="n">
        <f aca="false">ROUND(C72-C71,2)</f>
        <v>0</v>
      </c>
      <c r="K71" s="0" t="n">
        <f aca="false">ATAN2(J71+$K$1,I71)</f>
        <v>0</v>
      </c>
      <c r="L71" s="0" t="n">
        <f aca="false">IF(K71&gt;=PI()/2,2.5*PI()-K71,PI()/2-K71)</f>
        <v>1.5707963267949</v>
      </c>
      <c r="M71" s="0" t="n">
        <f aca="false">IF(L71&gt;2*PI(),L71-2*PI(),L71)*180/PI()</f>
        <v>90</v>
      </c>
      <c r="N71" s="0" t="n">
        <f aca="false">ROUND(MOD(IF(L71&gt;2*PI(),L71-2*PI(),L71)*180/PI(),1)*60,2)</f>
        <v>0</v>
      </c>
      <c r="O71" s="0" t="str">
        <f aca="false">CONCATENATE(IF(AND(M71&gt;180,M71&lt;270),"ЮЗ",IF(AND(M71&gt;270,M71&lt;360),"СЗ","")),P71)</f>
        <v>В</v>
      </c>
      <c r="P71" s="0" t="str">
        <f aca="false">IF(M71=0,"С",IF(M71=360,"С",IF(M71=90,"В",IF(M71=180,"Ю",IF(M71=270,"З",IF(AND(M71&gt;0,M71&lt;90),"СВ",IF(AND(M71&gt;90,M71&lt;180),"ЮВ","")))))))</f>
        <v>В</v>
      </c>
      <c r="Q71" s="0" t="str">
        <f aca="false">CONCATENATE(IF(AND(M71&gt;180,M71&lt;270),M71-180,IF(AND(M71&gt;270,M71&lt;360),360-M71,"")),R71)</f>
        <v>0</v>
      </c>
      <c r="R71" s="0" t="n">
        <f aca="false">IF(M71=0,0,IF(M71=360,0,IF(M71=90,0,IF(M71=180,0,IF(M71=270,0,IF(AND(M71&gt;0,M71&lt;90),M71,IF(AND(M71&gt;90,M71&lt;180),180-M71,"")))))))</f>
        <v>0</v>
      </c>
      <c r="S71" s="0" t="n">
        <f aca="false">INT(Q71)</f>
        <v>0</v>
      </c>
      <c r="T71" s="0" t="n">
        <f aca="false">ROUND((Q71-S71)*60,2)</f>
        <v>0</v>
      </c>
      <c r="U71" s="0" t="n">
        <f aca="false">B71*C72</f>
        <v>0</v>
      </c>
      <c r="V71" s="0" t="n">
        <f aca="false">B71*C70</f>
        <v>0</v>
      </c>
      <c r="W71" s="0" t="n">
        <f aca="false">INT(IF(L71&gt;2*PI(),L71-2*PI(),L71)*180/PI())</f>
        <v>90</v>
      </c>
      <c r="AG71" s="70" t="n">
        <f aca="false">B71</f>
        <v>0</v>
      </c>
      <c r="AH71" s="28" t="n">
        <f aca="false">C71</f>
        <v>0</v>
      </c>
      <c r="AI71" s="71" t="n">
        <f aca="false">A71</f>
        <v>0</v>
      </c>
      <c r="AJ71" s="93"/>
      <c r="AK71" s="94"/>
    </row>
    <row r="72" customFormat="false" ht="12.75" hidden="false" customHeight="false" outlineLevel="0" collapsed="false">
      <c r="A72" s="95"/>
      <c r="B72" s="97"/>
      <c r="C72" s="97"/>
      <c r="D72" s="49" t="n">
        <f aca="false">IF(B73+C73+B74+C74=0,0,ROUND(SQRT(I72*I72+J72*J72),2))</f>
        <v>0</v>
      </c>
      <c r="E72" s="49" t="str">
        <f aca="false">CONCATENATE(O72,$O$1,S72,$M$1,T72,$N$1)</f>
        <v>В:0°0'</v>
      </c>
      <c r="F72" s="49" t="n">
        <f aca="false">IF(D72=0,0,CONCATENATE(W72,$M$1,N72,$N$1))</f>
        <v>0</v>
      </c>
      <c r="G72" s="0" t="n">
        <f aca="false">IF(L72&gt;2*PI(),L72-2*PI(),L72)*180/PI()</f>
        <v>90</v>
      </c>
      <c r="H72" s="0" t="n">
        <f aca="false">IF($H$3&gt;A72,A72,0)</f>
        <v>0</v>
      </c>
      <c r="I72" s="0" t="n">
        <f aca="false">ROUND(B73-B72,2)</f>
        <v>0</v>
      </c>
      <c r="J72" s="0" t="n">
        <f aca="false">ROUND(C73-C72,2)</f>
        <v>0</v>
      </c>
      <c r="K72" s="0" t="n">
        <f aca="false">ATAN2(J72+$K$1,I72)</f>
        <v>0</v>
      </c>
      <c r="L72" s="0" t="n">
        <f aca="false">IF(K72&gt;=PI()/2,2.5*PI()-K72,PI()/2-K72)</f>
        <v>1.5707963267949</v>
      </c>
      <c r="M72" s="0" t="n">
        <f aca="false">IF(L72&gt;2*PI(),L72-2*PI(),L72)*180/PI()</f>
        <v>90</v>
      </c>
      <c r="N72" s="0" t="n">
        <f aca="false">ROUND(MOD(IF(L72&gt;2*PI(),L72-2*PI(),L72)*180/PI(),1)*60,2)</f>
        <v>0</v>
      </c>
      <c r="O72" s="0" t="str">
        <f aca="false">CONCATENATE(IF(AND(M72&gt;180,M72&lt;270),"ЮЗ",IF(AND(M72&gt;270,M72&lt;360),"СЗ","")),P72)</f>
        <v>В</v>
      </c>
      <c r="P72" s="0" t="str">
        <f aca="false">IF(M72=0,"С",IF(M72=360,"С",IF(M72=90,"В",IF(M72=180,"Ю",IF(M72=270,"З",IF(AND(M72&gt;0,M72&lt;90),"СВ",IF(AND(M72&gt;90,M72&lt;180),"ЮВ","")))))))</f>
        <v>В</v>
      </c>
      <c r="Q72" s="0" t="str">
        <f aca="false">CONCATENATE(IF(AND(M72&gt;180,M72&lt;270),M72-180,IF(AND(M72&gt;270,M72&lt;360),360-M72,"")),R72)</f>
        <v>0</v>
      </c>
      <c r="R72" s="0" t="n">
        <f aca="false">IF(M72=0,0,IF(M72=360,0,IF(M72=90,0,IF(M72=180,0,IF(M72=270,0,IF(AND(M72&gt;0,M72&lt;90),M72,IF(AND(M72&gt;90,M72&lt;180),180-M72,"")))))))</f>
        <v>0</v>
      </c>
      <c r="S72" s="0" t="n">
        <f aca="false">INT(Q72)</f>
        <v>0</v>
      </c>
      <c r="T72" s="0" t="n">
        <f aca="false">ROUND((Q72-S72)*60,2)</f>
        <v>0</v>
      </c>
      <c r="U72" s="0" t="n">
        <f aca="false">B72*C73</f>
        <v>0</v>
      </c>
      <c r="V72" s="0" t="n">
        <f aca="false">B72*C71</f>
        <v>0</v>
      </c>
      <c r="W72" s="0" t="n">
        <f aca="false">INT(IF(L72&gt;2*PI(),L72-2*PI(),L72)*180/PI())</f>
        <v>90</v>
      </c>
      <c r="AG72" s="70" t="n">
        <f aca="false">B72</f>
        <v>0</v>
      </c>
      <c r="AH72" s="28" t="n">
        <f aca="false">C72</f>
        <v>0</v>
      </c>
      <c r="AI72" s="71" t="n">
        <f aca="false">A72</f>
        <v>0</v>
      </c>
      <c r="AJ72" s="93"/>
      <c r="AK72" s="94"/>
    </row>
    <row r="73" customFormat="false" ht="12.75" hidden="false" customHeight="false" outlineLevel="0" collapsed="false">
      <c r="A73" s="95"/>
      <c r="B73" s="97"/>
      <c r="C73" s="97"/>
      <c r="D73" s="49" t="n">
        <f aca="false">IF(B74+C74+B75+C75=0,0,ROUND(SQRT(I73*I73+J73*J73),2))</f>
        <v>0</v>
      </c>
      <c r="E73" s="49" t="str">
        <f aca="false">CONCATENATE(O73,$O$1,S73,$M$1,T73,$N$1)</f>
        <v>В:0°0'</v>
      </c>
      <c r="F73" s="49" t="n">
        <f aca="false">IF(D73=0,0,CONCATENATE(W73,$M$1,N73,$N$1))</f>
        <v>0</v>
      </c>
      <c r="G73" s="0" t="n">
        <f aca="false">IF(L73&gt;2*PI(),L73-2*PI(),L73)*180/PI()</f>
        <v>90</v>
      </c>
      <c r="H73" s="0" t="n">
        <f aca="false">IF($H$3&gt;A73,A73,0)</f>
        <v>0</v>
      </c>
      <c r="I73" s="0" t="n">
        <f aca="false">ROUND(B74-B73,2)</f>
        <v>0</v>
      </c>
      <c r="J73" s="0" t="n">
        <f aca="false">ROUND(C74-C73,2)</f>
        <v>0</v>
      </c>
      <c r="K73" s="0" t="n">
        <f aca="false">ATAN2(J73+$K$1,I73)</f>
        <v>0</v>
      </c>
      <c r="L73" s="0" t="n">
        <f aca="false">IF(K73&gt;=PI()/2,2.5*PI()-K73,PI()/2-K73)</f>
        <v>1.5707963267949</v>
      </c>
      <c r="M73" s="0" t="n">
        <f aca="false">IF(L73&gt;2*PI(),L73-2*PI(),L73)*180/PI()</f>
        <v>90</v>
      </c>
      <c r="N73" s="0" t="n">
        <f aca="false">ROUND(MOD(IF(L73&gt;2*PI(),L73-2*PI(),L73)*180/PI(),1)*60,2)</f>
        <v>0</v>
      </c>
      <c r="O73" s="0" t="str">
        <f aca="false">CONCATENATE(IF(AND(M73&gt;180,M73&lt;270),"ЮЗ",IF(AND(M73&gt;270,M73&lt;360),"СЗ","")),P73)</f>
        <v>В</v>
      </c>
      <c r="P73" s="0" t="str">
        <f aca="false">IF(M73=0,"С",IF(M73=360,"С",IF(M73=90,"В",IF(M73=180,"Ю",IF(M73=270,"З",IF(AND(M73&gt;0,M73&lt;90),"СВ",IF(AND(M73&gt;90,M73&lt;180),"ЮВ","")))))))</f>
        <v>В</v>
      </c>
      <c r="Q73" s="0" t="str">
        <f aca="false">CONCATENATE(IF(AND(M73&gt;180,M73&lt;270),M73-180,IF(AND(M73&gt;270,M73&lt;360),360-M73,"")),R73)</f>
        <v>0</v>
      </c>
      <c r="R73" s="0" t="n">
        <f aca="false">IF(M73=0,0,IF(M73=360,0,IF(M73=90,0,IF(M73=180,0,IF(M73=270,0,IF(AND(M73&gt;0,M73&lt;90),M73,IF(AND(M73&gt;90,M73&lt;180),180-M73,"")))))))</f>
        <v>0</v>
      </c>
      <c r="S73" s="0" t="n">
        <f aca="false">INT(Q73)</f>
        <v>0</v>
      </c>
      <c r="T73" s="0" t="n">
        <f aca="false">ROUND((Q73-S73)*60,2)</f>
        <v>0</v>
      </c>
      <c r="U73" s="0" t="n">
        <f aca="false">B73*C74</f>
        <v>0</v>
      </c>
      <c r="V73" s="0" t="n">
        <f aca="false">B73*C72</f>
        <v>0</v>
      </c>
      <c r="W73" s="0" t="n">
        <f aca="false">INT(IF(L73&gt;2*PI(),L73-2*PI(),L73)*180/PI())</f>
        <v>90</v>
      </c>
      <c r="AG73" s="70" t="n">
        <f aca="false">B73</f>
        <v>0</v>
      </c>
      <c r="AH73" s="28" t="n">
        <f aca="false">C73</f>
        <v>0</v>
      </c>
      <c r="AI73" s="71" t="n">
        <f aca="false">A73</f>
        <v>0</v>
      </c>
      <c r="AJ73" s="93"/>
      <c r="AK73" s="94"/>
    </row>
    <row r="74" customFormat="false" ht="12.75" hidden="false" customHeight="false" outlineLevel="0" collapsed="false">
      <c r="A74" s="95"/>
      <c r="B74" s="97"/>
      <c r="C74" s="97"/>
      <c r="D74" s="49" t="n">
        <f aca="false">IF(B75+C75+B76+C76=0,0,ROUND(SQRT(I74*I74+J74*J74),2))</f>
        <v>0</v>
      </c>
      <c r="E74" s="49" t="str">
        <f aca="false">CONCATENATE(O74,$O$1,S74,$M$1,T74,$N$1)</f>
        <v>В:0°0'</v>
      </c>
      <c r="F74" s="49" t="n">
        <f aca="false">IF(D74=0,0,CONCATENATE(W74,$M$1,N74,$N$1))</f>
        <v>0</v>
      </c>
      <c r="G74" s="0" t="n">
        <f aca="false">IF(L74&gt;2*PI(),L74-2*PI(),L74)*180/PI()</f>
        <v>90</v>
      </c>
      <c r="H74" s="0" t="n">
        <f aca="false">IF($H$3&gt;A74,A74,0)</f>
        <v>0</v>
      </c>
      <c r="I74" s="0" t="n">
        <f aca="false">ROUND(B75-B74,2)</f>
        <v>0</v>
      </c>
      <c r="J74" s="0" t="n">
        <f aca="false">ROUND(C75-C74,2)</f>
        <v>0</v>
      </c>
      <c r="K74" s="0" t="n">
        <f aca="false">ATAN2(J74+$K$1,I74)</f>
        <v>0</v>
      </c>
      <c r="L74" s="0" t="n">
        <f aca="false">IF(K74&gt;=PI()/2,2.5*PI()-K74,PI()/2-K74)</f>
        <v>1.5707963267949</v>
      </c>
      <c r="M74" s="0" t="n">
        <f aca="false">IF(L74&gt;2*PI(),L74-2*PI(),L74)*180/PI()</f>
        <v>90</v>
      </c>
      <c r="N74" s="0" t="n">
        <f aca="false">ROUND(MOD(IF(L74&gt;2*PI(),L74-2*PI(),L74)*180/PI(),1)*60,2)</f>
        <v>0</v>
      </c>
      <c r="O74" s="0" t="str">
        <f aca="false">CONCATENATE(IF(AND(M74&gt;180,M74&lt;270),"ЮЗ",IF(AND(M74&gt;270,M74&lt;360),"СЗ","")),P74)</f>
        <v>В</v>
      </c>
      <c r="P74" s="0" t="str">
        <f aca="false">IF(M74=0,"С",IF(M74=360,"С",IF(M74=90,"В",IF(M74=180,"Ю",IF(M74=270,"З",IF(AND(M74&gt;0,M74&lt;90),"СВ",IF(AND(M74&gt;90,M74&lt;180),"ЮВ","")))))))</f>
        <v>В</v>
      </c>
      <c r="Q74" s="0" t="str">
        <f aca="false">CONCATENATE(IF(AND(M74&gt;180,M74&lt;270),M74-180,IF(AND(M74&gt;270,M74&lt;360),360-M74,"")),R74)</f>
        <v>0</v>
      </c>
      <c r="R74" s="0" t="n">
        <f aca="false">IF(M74=0,0,IF(M74=360,0,IF(M74=90,0,IF(M74=180,0,IF(M74=270,0,IF(AND(M74&gt;0,M74&lt;90),M74,IF(AND(M74&gt;90,M74&lt;180),180-M74,"")))))))</f>
        <v>0</v>
      </c>
      <c r="S74" s="0" t="n">
        <f aca="false">INT(Q74)</f>
        <v>0</v>
      </c>
      <c r="T74" s="0" t="n">
        <f aca="false">ROUND((Q74-S74)*60,2)</f>
        <v>0</v>
      </c>
      <c r="U74" s="0" t="n">
        <f aca="false">B74*C75</f>
        <v>0</v>
      </c>
      <c r="V74" s="0" t="n">
        <f aca="false">B74*C73</f>
        <v>0</v>
      </c>
      <c r="W74" s="0" t="n">
        <f aca="false">INT(IF(L74&gt;2*PI(),L74-2*PI(),L74)*180/PI())</f>
        <v>90</v>
      </c>
      <c r="AG74" s="70" t="n">
        <f aca="false">B74</f>
        <v>0</v>
      </c>
      <c r="AH74" s="28" t="n">
        <f aca="false">C74</f>
        <v>0</v>
      </c>
      <c r="AI74" s="71" t="n">
        <f aca="false">A74</f>
        <v>0</v>
      </c>
      <c r="AJ74" s="93"/>
      <c r="AK74" s="94"/>
    </row>
    <row r="75" customFormat="false" ht="12.75" hidden="false" customHeight="false" outlineLevel="0" collapsed="false">
      <c r="A75" s="95"/>
      <c r="B75" s="97"/>
      <c r="C75" s="97"/>
      <c r="D75" s="49" t="n">
        <f aca="false">IF(B76+C76+B77+C77=0,0,ROUND(SQRT(I75*I75+J75*J75),2))</f>
        <v>0</v>
      </c>
      <c r="E75" s="49" t="str">
        <f aca="false">CONCATENATE(O75,$O$1,S75,$M$1,T75,$N$1)</f>
        <v>В:0°0'</v>
      </c>
      <c r="F75" s="49" t="n">
        <f aca="false">IF(D75=0,0,CONCATENATE(W75,$M$1,N75,$N$1))</f>
        <v>0</v>
      </c>
      <c r="G75" s="0" t="n">
        <f aca="false">IF(L75&gt;2*PI(),L75-2*PI(),L75)*180/PI()</f>
        <v>90</v>
      </c>
      <c r="H75" s="0" t="n">
        <f aca="false">IF($H$3&gt;A75,A75,0)</f>
        <v>0</v>
      </c>
      <c r="I75" s="0" t="n">
        <f aca="false">ROUND(B76-B75,2)</f>
        <v>0</v>
      </c>
      <c r="J75" s="0" t="n">
        <f aca="false">ROUND(C76-C75,2)</f>
        <v>0</v>
      </c>
      <c r="K75" s="0" t="n">
        <f aca="false">ATAN2(J75+$K$1,I75)</f>
        <v>0</v>
      </c>
      <c r="L75" s="0" t="n">
        <f aca="false">IF(K75&gt;=PI()/2,2.5*PI()-K75,PI()/2-K75)</f>
        <v>1.5707963267949</v>
      </c>
      <c r="M75" s="0" t="n">
        <f aca="false">IF(L75&gt;2*PI(),L75-2*PI(),L75)*180/PI()</f>
        <v>90</v>
      </c>
      <c r="N75" s="0" t="n">
        <f aca="false">ROUND(MOD(IF(L75&gt;2*PI(),L75-2*PI(),L75)*180/PI(),1)*60,2)</f>
        <v>0</v>
      </c>
      <c r="O75" s="0" t="str">
        <f aca="false">CONCATENATE(IF(AND(M75&gt;180,M75&lt;270),"ЮЗ",IF(AND(M75&gt;270,M75&lt;360),"СЗ","")),P75)</f>
        <v>В</v>
      </c>
      <c r="P75" s="0" t="str">
        <f aca="false">IF(M75=0,"С",IF(M75=360,"С",IF(M75=90,"В",IF(M75=180,"Ю",IF(M75=270,"З",IF(AND(M75&gt;0,M75&lt;90),"СВ",IF(AND(M75&gt;90,M75&lt;180),"ЮВ","")))))))</f>
        <v>В</v>
      </c>
      <c r="Q75" s="0" t="str">
        <f aca="false">CONCATENATE(IF(AND(M75&gt;180,M75&lt;270),M75-180,IF(AND(M75&gt;270,M75&lt;360),360-M75,"")),R75)</f>
        <v>0</v>
      </c>
      <c r="R75" s="0" t="n">
        <f aca="false">IF(M75=0,0,IF(M75=360,0,IF(M75=90,0,IF(M75=180,0,IF(M75=270,0,IF(AND(M75&gt;0,M75&lt;90),M75,IF(AND(M75&gt;90,M75&lt;180),180-M75,"")))))))</f>
        <v>0</v>
      </c>
      <c r="S75" s="0" t="n">
        <f aca="false">INT(Q75)</f>
        <v>0</v>
      </c>
      <c r="T75" s="0" t="n">
        <f aca="false">ROUND((Q75-S75)*60,2)</f>
        <v>0</v>
      </c>
      <c r="U75" s="0" t="n">
        <f aca="false">B75*C76</f>
        <v>0</v>
      </c>
      <c r="V75" s="0" t="n">
        <f aca="false">B75*C74</f>
        <v>0</v>
      </c>
      <c r="W75" s="0" t="n">
        <f aca="false">INT(IF(L75&gt;2*PI(),L75-2*PI(),L75)*180/PI())</f>
        <v>90</v>
      </c>
      <c r="AG75" s="70" t="n">
        <f aca="false">B75</f>
        <v>0</v>
      </c>
      <c r="AH75" s="28" t="n">
        <f aca="false">C75</f>
        <v>0</v>
      </c>
      <c r="AI75" s="71" t="n">
        <f aca="false">A75</f>
        <v>0</v>
      </c>
      <c r="AJ75" s="93"/>
      <c r="AK75" s="94"/>
    </row>
    <row r="76" customFormat="false" ht="12.75" hidden="false" customHeight="false" outlineLevel="0" collapsed="false">
      <c r="A76" s="95"/>
      <c r="B76" s="97"/>
      <c r="C76" s="97"/>
      <c r="D76" s="49" t="n">
        <f aca="false">IF(B77+C77+B78+C78=0,0,ROUND(SQRT(I76*I76+J76*J76),2))</f>
        <v>0</v>
      </c>
      <c r="E76" s="49" t="str">
        <f aca="false">CONCATENATE(O76,$O$1,S76,$M$1,T76,$N$1)</f>
        <v>В:0°0'</v>
      </c>
      <c r="F76" s="49" t="n">
        <f aca="false">IF(D76=0,0,CONCATENATE(W76,$M$1,N76,$N$1))</f>
        <v>0</v>
      </c>
      <c r="G76" s="0" t="n">
        <f aca="false">IF(L76&gt;2*PI(),L76-2*PI(),L76)*180/PI()</f>
        <v>90</v>
      </c>
      <c r="H76" s="0" t="n">
        <f aca="false">IF($H$3&gt;A76,A76,0)</f>
        <v>0</v>
      </c>
      <c r="I76" s="0" t="n">
        <f aca="false">ROUND(B77-B76,2)</f>
        <v>0</v>
      </c>
      <c r="J76" s="0" t="n">
        <f aca="false">ROUND(C77-C76,2)</f>
        <v>0</v>
      </c>
      <c r="K76" s="0" t="n">
        <f aca="false">ATAN2(J76+$K$1,I76)</f>
        <v>0</v>
      </c>
      <c r="L76" s="0" t="n">
        <f aca="false">IF(K76&gt;=PI()/2,2.5*PI()-K76,PI()/2-K76)</f>
        <v>1.5707963267949</v>
      </c>
      <c r="M76" s="0" t="n">
        <f aca="false">IF(L76&gt;2*PI(),L76-2*PI(),L76)*180/PI()</f>
        <v>90</v>
      </c>
      <c r="N76" s="0" t="n">
        <f aca="false">ROUND(MOD(IF(L76&gt;2*PI(),L76-2*PI(),L76)*180/PI(),1)*60,2)</f>
        <v>0</v>
      </c>
      <c r="O76" s="0" t="str">
        <f aca="false">CONCATENATE(IF(AND(M76&gt;180,M76&lt;270),"ЮЗ",IF(AND(M76&gt;270,M76&lt;360),"СЗ","")),P76)</f>
        <v>В</v>
      </c>
      <c r="P76" s="0" t="str">
        <f aca="false">IF(M76=0,"С",IF(M76=360,"С",IF(M76=90,"В",IF(M76=180,"Ю",IF(M76=270,"З",IF(AND(M76&gt;0,M76&lt;90),"СВ",IF(AND(M76&gt;90,M76&lt;180),"ЮВ","")))))))</f>
        <v>В</v>
      </c>
      <c r="Q76" s="0" t="str">
        <f aca="false">CONCATENATE(IF(AND(M76&gt;180,M76&lt;270),M76-180,IF(AND(M76&gt;270,M76&lt;360),360-M76,"")),R76)</f>
        <v>0</v>
      </c>
      <c r="R76" s="0" t="n">
        <f aca="false">IF(M76=0,0,IF(M76=360,0,IF(M76=90,0,IF(M76=180,0,IF(M76=270,0,IF(AND(M76&gt;0,M76&lt;90),M76,IF(AND(M76&gt;90,M76&lt;180),180-M76,"")))))))</f>
        <v>0</v>
      </c>
      <c r="S76" s="0" t="n">
        <f aca="false">INT(Q76)</f>
        <v>0</v>
      </c>
      <c r="T76" s="0" t="n">
        <f aca="false">ROUND((Q76-S76)*60,2)</f>
        <v>0</v>
      </c>
      <c r="U76" s="0" t="n">
        <f aca="false">B76*C77</f>
        <v>0</v>
      </c>
      <c r="V76" s="0" t="n">
        <f aca="false">B76*C75</f>
        <v>0</v>
      </c>
      <c r="W76" s="0" t="n">
        <f aca="false">INT(IF(L76&gt;2*PI(),L76-2*PI(),L76)*180/PI())</f>
        <v>90</v>
      </c>
      <c r="AG76" s="70" t="n">
        <f aca="false">B76</f>
        <v>0</v>
      </c>
      <c r="AH76" s="28" t="n">
        <f aca="false">C76</f>
        <v>0</v>
      </c>
      <c r="AI76" s="71" t="n">
        <f aca="false">A76</f>
        <v>0</v>
      </c>
      <c r="AJ76" s="93"/>
      <c r="AK76" s="94"/>
    </row>
    <row r="77" customFormat="false" ht="12.75" hidden="false" customHeight="false" outlineLevel="0" collapsed="false">
      <c r="A77" s="95"/>
      <c r="B77" s="97"/>
      <c r="C77" s="97"/>
      <c r="D77" s="49" t="n">
        <f aca="false">IF(B78+C78+B79+C79=0,0,ROUND(SQRT(I77*I77+J77*J77),2))</f>
        <v>0</v>
      </c>
      <c r="E77" s="49" t="str">
        <f aca="false">CONCATENATE(O77,$O$1,S77,$M$1,T77,$N$1)</f>
        <v>В:0°0'</v>
      </c>
      <c r="F77" s="49" t="n">
        <f aca="false">IF(D77=0,0,CONCATENATE(W77,$M$1,N77,$N$1))</f>
        <v>0</v>
      </c>
      <c r="G77" s="0" t="n">
        <f aca="false">IF(L77&gt;2*PI(),L77-2*PI(),L77)*180/PI()</f>
        <v>90</v>
      </c>
      <c r="H77" s="0" t="n">
        <f aca="false">IF($H$3&gt;A77,A77,0)</f>
        <v>0</v>
      </c>
      <c r="I77" s="0" t="n">
        <f aca="false">ROUND(B78-B77,2)</f>
        <v>0</v>
      </c>
      <c r="J77" s="0" t="n">
        <f aca="false">ROUND(C78-C77,2)</f>
        <v>0</v>
      </c>
      <c r="K77" s="0" t="n">
        <f aca="false">ATAN2(J77+$K$1,I77)</f>
        <v>0</v>
      </c>
      <c r="L77" s="0" t="n">
        <f aca="false">IF(K77&gt;=PI()/2,2.5*PI()-K77,PI()/2-K77)</f>
        <v>1.5707963267949</v>
      </c>
      <c r="M77" s="0" t="n">
        <f aca="false">IF(L77&gt;2*PI(),L77-2*PI(),L77)*180/PI()</f>
        <v>90</v>
      </c>
      <c r="N77" s="0" t="n">
        <f aca="false">ROUND(MOD(IF(L77&gt;2*PI(),L77-2*PI(),L77)*180/PI(),1)*60,2)</f>
        <v>0</v>
      </c>
      <c r="O77" s="0" t="str">
        <f aca="false">CONCATENATE(IF(AND(M77&gt;180,M77&lt;270),"ЮЗ",IF(AND(M77&gt;270,M77&lt;360),"СЗ","")),P77)</f>
        <v>В</v>
      </c>
      <c r="P77" s="0" t="str">
        <f aca="false">IF(M77=0,"С",IF(M77=360,"С",IF(M77=90,"В",IF(M77=180,"Ю",IF(M77=270,"З",IF(AND(M77&gt;0,M77&lt;90),"СВ",IF(AND(M77&gt;90,M77&lt;180),"ЮВ","")))))))</f>
        <v>В</v>
      </c>
      <c r="Q77" s="0" t="str">
        <f aca="false">CONCATENATE(IF(AND(M77&gt;180,M77&lt;270),M77-180,IF(AND(M77&gt;270,M77&lt;360),360-M77,"")),R77)</f>
        <v>0</v>
      </c>
      <c r="R77" s="0" t="n">
        <f aca="false">IF(M77=0,0,IF(M77=360,0,IF(M77=90,0,IF(M77=180,0,IF(M77=270,0,IF(AND(M77&gt;0,M77&lt;90),M77,IF(AND(M77&gt;90,M77&lt;180),180-M77,"")))))))</f>
        <v>0</v>
      </c>
      <c r="S77" s="0" t="n">
        <f aca="false">INT(Q77)</f>
        <v>0</v>
      </c>
      <c r="T77" s="0" t="n">
        <f aca="false">ROUND((Q77-S77)*60,2)</f>
        <v>0</v>
      </c>
      <c r="U77" s="0" t="n">
        <f aca="false">B77*C78</f>
        <v>0</v>
      </c>
      <c r="V77" s="0" t="n">
        <f aca="false">B77*C76</f>
        <v>0</v>
      </c>
      <c r="W77" s="0" t="n">
        <f aca="false">INT(IF(L77&gt;2*PI(),L77-2*PI(),L77)*180/PI())</f>
        <v>90</v>
      </c>
      <c r="AG77" s="70" t="n">
        <f aca="false">B77</f>
        <v>0</v>
      </c>
      <c r="AH77" s="28" t="n">
        <f aca="false">C77</f>
        <v>0</v>
      </c>
      <c r="AI77" s="71" t="n">
        <f aca="false">A77</f>
        <v>0</v>
      </c>
      <c r="AJ77" s="93"/>
      <c r="AK77" s="94"/>
    </row>
    <row r="78" customFormat="false" ht="12.75" hidden="false" customHeight="false" outlineLevel="0" collapsed="false">
      <c r="A78" s="95"/>
      <c r="B78" s="97"/>
      <c r="C78" s="97"/>
      <c r="D78" s="49" t="n">
        <f aca="false">IF(B79+C79+B80+C80=0,0,ROUND(SQRT(I78*I78+J78*J78),2))</f>
        <v>0</v>
      </c>
      <c r="E78" s="49" t="str">
        <f aca="false">CONCATENATE(O78,$O$1,S78,$M$1,T78,$N$1)</f>
        <v>В:0°0'</v>
      </c>
      <c r="F78" s="49" t="n">
        <f aca="false">IF(D78=0,0,CONCATENATE(W78,$M$1,N78,$N$1))</f>
        <v>0</v>
      </c>
      <c r="G78" s="0" t="n">
        <f aca="false">IF(L78&gt;2*PI(),L78-2*PI(),L78)*180/PI()</f>
        <v>90</v>
      </c>
      <c r="H78" s="0" t="n">
        <f aca="false">IF($H$3&gt;A78,A78,0)</f>
        <v>0</v>
      </c>
      <c r="I78" s="0" t="n">
        <f aca="false">ROUND(B79-B78,2)</f>
        <v>0</v>
      </c>
      <c r="J78" s="0" t="n">
        <f aca="false">ROUND(C79-C78,2)</f>
        <v>0</v>
      </c>
      <c r="K78" s="0" t="n">
        <f aca="false">ATAN2(J78+$K$1,I78)</f>
        <v>0</v>
      </c>
      <c r="L78" s="0" t="n">
        <f aca="false">IF(K78&gt;=PI()/2,2.5*PI()-K78,PI()/2-K78)</f>
        <v>1.5707963267949</v>
      </c>
      <c r="M78" s="0" t="n">
        <f aca="false">IF(L78&gt;2*PI(),L78-2*PI(),L78)*180/PI()</f>
        <v>90</v>
      </c>
      <c r="N78" s="0" t="n">
        <f aca="false">ROUND(MOD(IF(L78&gt;2*PI(),L78-2*PI(),L78)*180/PI(),1)*60,2)</f>
        <v>0</v>
      </c>
      <c r="O78" s="0" t="str">
        <f aca="false">CONCATENATE(IF(AND(M78&gt;180,M78&lt;270),"ЮЗ",IF(AND(M78&gt;270,M78&lt;360),"СЗ","")),P78)</f>
        <v>В</v>
      </c>
      <c r="P78" s="0" t="str">
        <f aca="false">IF(M78=0,"С",IF(M78=360,"С",IF(M78=90,"В",IF(M78=180,"Ю",IF(M78=270,"З",IF(AND(M78&gt;0,M78&lt;90),"СВ",IF(AND(M78&gt;90,M78&lt;180),"ЮВ","")))))))</f>
        <v>В</v>
      </c>
      <c r="Q78" s="0" t="str">
        <f aca="false">CONCATENATE(IF(AND(M78&gt;180,M78&lt;270),M78-180,IF(AND(M78&gt;270,M78&lt;360),360-M78,"")),R78)</f>
        <v>0</v>
      </c>
      <c r="R78" s="0" t="n">
        <f aca="false">IF(M78=0,0,IF(M78=360,0,IF(M78=90,0,IF(M78=180,0,IF(M78=270,0,IF(AND(M78&gt;0,M78&lt;90),M78,IF(AND(M78&gt;90,M78&lt;180),180-M78,"")))))))</f>
        <v>0</v>
      </c>
      <c r="S78" s="0" t="n">
        <f aca="false">INT(Q78)</f>
        <v>0</v>
      </c>
      <c r="T78" s="0" t="n">
        <f aca="false">ROUND((Q78-S78)*60,2)</f>
        <v>0</v>
      </c>
      <c r="U78" s="0" t="n">
        <f aca="false">B78*C79</f>
        <v>0</v>
      </c>
      <c r="V78" s="0" t="n">
        <f aca="false">B78*C77</f>
        <v>0</v>
      </c>
      <c r="W78" s="0" t="n">
        <f aca="false">INT(IF(L78&gt;2*PI(),L78-2*PI(),L78)*180/PI())</f>
        <v>90</v>
      </c>
      <c r="AG78" s="70" t="n">
        <f aca="false">B78</f>
        <v>0</v>
      </c>
      <c r="AH78" s="28" t="n">
        <f aca="false">C78</f>
        <v>0</v>
      </c>
      <c r="AI78" s="71" t="n">
        <f aca="false">A78</f>
        <v>0</v>
      </c>
      <c r="AJ78" s="93"/>
      <c r="AK78" s="94"/>
    </row>
    <row r="79" customFormat="false" ht="12.75" hidden="false" customHeight="false" outlineLevel="0" collapsed="false">
      <c r="A79" s="95"/>
      <c r="B79" s="97"/>
      <c r="C79" s="97"/>
      <c r="D79" s="49" t="n">
        <f aca="false">IF(B80+C80+B81+C81=0,0,ROUND(SQRT(I79*I79+J79*J79),2))</f>
        <v>0</v>
      </c>
      <c r="E79" s="49" t="str">
        <f aca="false">CONCATENATE(O79,$O$1,S79,$M$1,T79,$N$1)</f>
        <v>В:0°0'</v>
      </c>
      <c r="F79" s="49" t="n">
        <f aca="false">IF(D79=0,0,CONCATENATE(W79,$M$1,N79,$N$1))</f>
        <v>0</v>
      </c>
      <c r="G79" s="0" t="n">
        <f aca="false">IF(L79&gt;2*PI(),L79-2*PI(),L79)*180/PI()</f>
        <v>90</v>
      </c>
      <c r="H79" s="0" t="n">
        <f aca="false">IF($H$3&gt;A79,A79,0)</f>
        <v>0</v>
      </c>
      <c r="I79" s="0" t="n">
        <f aca="false">ROUND(B80-B79,2)</f>
        <v>0</v>
      </c>
      <c r="J79" s="0" t="n">
        <f aca="false">ROUND(C80-C79,2)</f>
        <v>0</v>
      </c>
      <c r="K79" s="0" t="n">
        <f aca="false">ATAN2(J79+$K$1,I79)</f>
        <v>0</v>
      </c>
      <c r="L79" s="0" t="n">
        <f aca="false">IF(K79&gt;=PI()/2,2.5*PI()-K79,PI()/2-K79)</f>
        <v>1.5707963267949</v>
      </c>
      <c r="M79" s="0" t="n">
        <f aca="false">IF(L79&gt;2*PI(),L79-2*PI(),L79)*180/PI()</f>
        <v>90</v>
      </c>
      <c r="N79" s="0" t="n">
        <f aca="false">ROUND(MOD(IF(L79&gt;2*PI(),L79-2*PI(),L79)*180/PI(),1)*60,2)</f>
        <v>0</v>
      </c>
      <c r="O79" s="0" t="str">
        <f aca="false">CONCATENATE(IF(AND(M79&gt;180,M79&lt;270),"ЮЗ",IF(AND(M79&gt;270,M79&lt;360),"СЗ","")),P79)</f>
        <v>В</v>
      </c>
      <c r="P79" s="0" t="str">
        <f aca="false">IF(M79=0,"С",IF(M79=360,"С",IF(M79=90,"В",IF(M79=180,"Ю",IF(M79=270,"З",IF(AND(M79&gt;0,M79&lt;90),"СВ",IF(AND(M79&gt;90,M79&lt;180),"ЮВ","")))))))</f>
        <v>В</v>
      </c>
      <c r="Q79" s="0" t="str">
        <f aca="false">CONCATENATE(IF(AND(M79&gt;180,M79&lt;270),M79-180,IF(AND(M79&gt;270,M79&lt;360),360-M79,"")),R79)</f>
        <v>0</v>
      </c>
      <c r="R79" s="0" t="n">
        <f aca="false">IF(M79=0,0,IF(M79=360,0,IF(M79=90,0,IF(M79=180,0,IF(M79=270,0,IF(AND(M79&gt;0,M79&lt;90),M79,IF(AND(M79&gt;90,M79&lt;180),180-M79,"")))))))</f>
        <v>0</v>
      </c>
      <c r="S79" s="0" t="n">
        <f aca="false">INT(Q79)</f>
        <v>0</v>
      </c>
      <c r="T79" s="0" t="n">
        <f aca="false">ROUND((Q79-S79)*60,2)</f>
        <v>0</v>
      </c>
      <c r="U79" s="0" t="n">
        <f aca="false">B79*C80</f>
        <v>0</v>
      </c>
      <c r="V79" s="0" t="n">
        <f aca="false">B79*C78</f>
        <v>0</v>
      </c>
      <c r="W79" s="0" t="n">
        <f aca="false">INT(IF(L79&gt;2*PI(),L79-2*PI(),L79)*180/PI())</f>
        <v>90</v>
      </c>
      <c r="AG79" s="70" t="n">
        <f aca="false">B79</f>
        <v>0</v>
      </c>
      <c r="AH79" s="28" t="n">
        <f aca="false">C79</f>
        <v>0</v>
      </c>
      <c r="AI79" s="71" t="n">
        <f aca="false">A79</f>
        <v>0</v>
      </c>
      <c r="AJ79" s="93"/>
      <c r="AK79" s="94"/>
    </row>
    <row r="80" customFormat="false" ht="12.75" hidden="false" customHeight="false" outlineLevel="0" collapsed="false">
      <c r="A80" s="95"/>
      <c r="B80" s="97"/>
      <c r="C80" s="97"/>
      <c r="D80" s="49" t="n">
        <f aca="false">IF(B81+C81+B82+C82=0,0,ROUND(SQRT(I80*I80+J80*J80),2))</f>
        <v>0</v>
      </c>
      <c r="E80" s="49" t="str">
        <f aca="false">CONCATENATE(O80,$O$1,S80,$M$1,T80,$N$1)</f>
        <v>В:0°0'</v>
      </c>
      <c r="F80" s="49" t="n">
        <f aca="false">IF(D80=0,0,CONCATENATE(W80,$M$1,N80,$N$1))</f>
        <v>0</v>
      </c>
      <c r="G80" s="0" t="n">
        <f aca="false">IF(L80&gt;2*PI(),L80-2*PI(),L80)*180/PI()</f>
        <v>90</v>
      </c>
      <c r="H80" s="0" t="n">
        <f aca="false">IF($H$3&gt;A80,A80,0)</f>
        <v>0</v>
      </c>
      <c r="I80" s="0" t="n">
        <f aca="false">ROUND(B81-B80,2)</f>
        <v>0</v>
      </c>
      <c r="J80" s="0" t="n">
        <f aca="false">ROUND(C81-C80,2)</f>
        <v>0</v>
      </c>
      <c r="K80" s="0" t="n">
        <f aca="false">ATAN2(J80+$K$1,I80)</f>
        <v>0</v>
      </c>
      <c r="L80" s="0" t="n">
        <f aca="false">IF(K80&gt;=PI()/2,2.5*PI()-K80,PI()/2-K80)</f>
        <v>1.5707963267949</v>
      </c>
      <c r="M80" s="0" t="n">
        <f aca="false">IF(L80&gt;2*PI(),L80-2*PI(),L80)*180/PI()</f>
        <v>90</v>
      </c>
      <c r="N80" s="0" t="n">
        <f aca="false">ROUND(MOD(IF(L80&gt;2*PI(),L80-2*PI(),L80)*180/PI(),1)*60,2)</f>
        <v>0</v>
      </c>
      <c r="O80" s="0" t="str">
        <f aca="false">CONCATENATE(IF(AND(M80&gt;180,M80&lt;270),"ЮЗ",IF(AND(M80&gt;270,M80&lt;360),"СЗ","")),P80)</f>
        <v>В</v>
      </c>
      <c r="P80" s="0" t="str">
        <f aca="false">IF(M80=0,"С",IF(M80=360,"С",IF(M80=90,"В",IF(M80=180,"Ю",IF(M80=270,"З",IF(AND(M80&gt;0,M80&lt;90),"СВ",IF(AND(M80&gt;90,M80&lt;180),"ЮВ","")))))))</f>
        <v>В</v>
      </c>
      <c r="Q80" s="0" t="str">
        <f aca="false">CONCATENATE(IF(AND(M80&gt;180,M80&lt;270),M80-180,IF(AND(M80&gt;270,M80&lt;360),360-M80,"")),R80)</f>
        <v>0</v>
      </c>
      <c r="R80" s="0" t="n">
        <f aca="false">IF(M80=0,0,IF(M80=360,0,IF(M80=90,0,IF(M80=180,0,IF(M80=270,0,IF(AND(M80&gt;0,M80&lt;90),M80,IF(AND(M80&gt;90,M80&lt;180),180-M80,"")))))))</f>
        <v>0</v>
      </c>
      <c r="S80" s="0" t="n">
        <f aca="false">INT(Q80)</f>
        <v>0</v>
      </c>
      <c r="T80" s="0" t="n">
        <f aca="false">ROUND((Q80-S80)*60,2)</f>
        <v>0</v>
      </c>
      <c r="U80" s="0" t="n">
        <f aca="false">B80*C81</f>
        <v>0</v>
      </c>
      <c r="V80" s="0" t="n">
        <f aca="false">B80*C79</f>
        <v>0</v>
      </c>
      <c r="W80" s="0" t="n">
        <f aca="false">INT(IF(L80&gt;2*PI(),L80-2*PI(),L80)*180/PI())</f>
        <v>90</v>
      </c>
      <c r="AG80" s="70" t="n">
        <f aca="false">B80</f>
        <v>0</v>
      </c>
      <c r="AH80" s="28" t="n">
        <f aca="false">C80</f>
        <v>0</v>
      </c>
      <c r="AI80" s="71" t="n">
        <f aca="false">A80</f>
        <v>0</v>
      </c>
      <c r="AJ80" s="93"/>
      <c r="AK80" s="94"/>
      <c r="BO80" s="20"/>
      <c r="BR80" s="20"/>
      <c r="BS80" s="20"/>
    </row>
    <row r="81" customFormat="false" ht="12.75" hidden="false" customHeight="false" outlineLevel="0" collapsed="false">
      <c r="A81" s="95"/>
      <c r="B81" s="97"/>
      <c r="C81" s="97"/>
      <c r="D81" s="49" t="n">
        <f aca="false">IF(B82+C82+B83+C83=0,0,ROUND(SQRT(I81*I81+J81*J81),2))</f>
        <v>0</v>
      </c>
      <c r="E81" s="49" t="str">
        <f aca="false">CONCATENATE(O81,$O$1,S81,$M$1,T81,$N$1)</f>
        <v>В:0°0'</v>
      </c>
      <c r="F81" s="49" t="n">
        <f aca="false">IF(D81=0,0,CONCATENATE(W81,$M$1,N81,$N$1))</f>
        <v>0</v>
      </c>
      <c r="G81" s="0" t="n">
        <f aca="false">IF(L81&gt;2*PI(),L81-2*PI(),L81)*180/PI()</f>
        <v>90</v>
      </c>
      <c r="H81" s="0" t="n">
        <f aca="false">IF($H$3&gt;A81,A81,0)</f>
        <v>0</v>
      </c>
      <c r="I81" s="0" t="n">
        <f aca="false">ROUND(B82-B81,2)</f>
        <v>0</v>
      </c>
      <c r="J81" s="0" t="n">
        <f aca="false">ROUND(C82-C81,2)</f>
        <v>0</v>
      </c>
      <c r="K81" s="0" t="n">
        <f aca="false">ATAN2(J81+$K$1,I81)</f>
        <v>0</v>
      </c>
      <c r="L81" s="0" t="n">
        <f aca="false">IF(K81&gt;=PI()/2,2.5*PI()-K81,PI()/2-K81)</f>
        <v>1.5707963267949</v>
      </c>
      <c r="M81" s="0" t="n">
        <f aca="false">IF(L81&gt;2*PI(),L81-2*PI(),L81)*180/PI()</f>
        <v>90</v>
      </c>
      <c r="N81" s="0" t="n">
        <f aca="false">ROUND(MOD(IF(L81&gt;2*PI(),L81-2*PI(),L81)*180/PI(),1)*60,2)</f>
        <v>0</v>
      </c>
      <c r="O81" s="0" t="str">
        <f aca="false">CONCATENATE(IF(AND(M81&gt;180,M81&lt;270),"ЮЗ",IF(AND(M81&gt;270,M81&lt;360),"СЗ","")),P81)</f>
        <v>В</v>
      </c>
      <c r="P81" s="0" t="str">
        <f aca="false">IF(M81=0,"С",IF(M81=360,"С",IF(M81=90,"В",IF(M81=180,"Ю",IF(M81=270,"З",IF(AND(M81&gt;0,M81&lt;90),"СВ",IF(AND(M81&gt;90,M81&lt;180),"ЮВ","")))))))</f>
        <v>В</v>
      </c>
      <c r="Q81" s="0" t="str">
        <f aca="false">CONCATENATE(IF(AND(M81&gt;180,M81&lt;270),M81-180,IF(AND(M81&gt;270,M81&lt;360),360-M81,"")),R81)</f>
        <v>0</v>
      </c>
      <c r="R81" s="0" t="n">
        <f aca="false">IF(M81=0,0,IF(M81=360,0,IF(M81=90,0,IF(M81=180,0,IF(M81=270,0,IF(AND(M81&gt;0,M81&lt;90),M81,IF(AND(M81&gt;90,M81&lt;180),180-M81,"")))))))</f>
        <v>0</v>
      </c>
      <c r="S81" s="0" t="n">
        <f aca="false">INT(Q81)</f>
        <v>0</v>
      </c>
      <c r="T81" s="0" t="n">
        <f aca="false">ROUND((Q81-S81)*60,2)</f>
        <v>0</v>
      </c>
      <c r="U81" s="0" t="n">
        <f aca="false">B81*C82</f>
        <v>0</v>
      </c>
      <c r="V81" s="0" t="n">
        <f aca="false">B81*C80</f>
        <v>0</v>
      </c>
      <c r="W81" s="0" t="n">
        <f aca="false">INT(IF(L81&gt;2*PI(),L81-2*PI(),L81)*180/PI())</f>
        <v>90</v>
      </c>
      <c r="AG81" s="70" t="n">
        <f aca="false">B81</f>
        <v>0</v>
      </c>
      <c r="AH81" s="28" t="n">
        <f aca="false">C81</f>
        <v>0</v>
      </c>
      <c r="AI81" s="71" t="n">
        <f aca="false">A81</f>
        <v>0</v>
      </c>
      <c r="AJ81" s="93"/>
      <c r="AK81" s="94"/>
    </row>
    <row r="82" customFormat="false" ht="12.75" hidden="false" customHeight="false" outlineLevel="0" collapsed="false">
      <c r="A82" s="95"/>
      <c r="B82" s="97"/>
      <c r="C82" s="97"/>
      <c r="D82" s="49" t="n">
        <f aca="false">IF(B83+C83+B84+C84=0,0,ROUND(SQRT(I82*I82+J82*J82),2))</f>
        <v>0</v>
      </c>
      <c r="E82" s="49" t="str">
        <f aca="false">CONCATENATE(O82,$O$1,S82,$M$1,T82,$N$1)</f>
        <v>В:0°0'</v>
      </c>
      <c r="F82" s="49" t="n">
        <f aca="false">IF(D82=0,0,CONCATENATE(W82,$M$1,N82,$N$1))</f>
        <v>0</v>
      </c>
      <c r="G82" s="0" t="n">
        <f aca="false">IF(L82&gt;2*PI(),L82-2*PI(),L82)*180/PI()</f>
        <v>90</v>
      </c>
      <c r="H82" s="0" t="n">
        <f aca="false">IF($H$3&gt;A82,A82,0)</f>
        <v>0</v>
      </c>
      <c r="I82" s="0" t="n">
        <f aca="false">ROUND(B83-B82,2)</f>
        <v>0</v>
      </c>
      <c r="J82" s="0" t="n">
        <f aca="false">ROUND(C83-C82,2)</f>
        <v>0</v>
      </c>
      <c r="K82" s="0" t="n">
        <f aca="false">ATAN2(J82+$K$1,I82)</f>
        <v>0</v>
      </c>
      <c r="L82" s="0" t="n">
        <f aca="false">IF(K82&gt;=PI()/2,2.5*PI()-K82,PI()/2-K82)</f>
        <v>1.5707963267949</v>
      </c>
      <c r="M82" s="0" t="n">
        <f aca="false">IF(L82&gt;2*PI(),L82-2*PI(),L82)*180/PI()</f>
        <v>90</v>
      </c>
      <c r="N82" s="0" t="n">
        <f aca="false">ROUND(MOD(IF(L82&gt;2*PI(),L82-2*PI(),L82)*180/PI(),1)*60,2)</f>
        <v>0</v>
      </c>
      <c r="O82" s="0" t="str">
        <f aca="false">CONCATENATE(IF(AND(M82&gt;180,M82&lt;270),"ЮЗ",IF(AND(M82&gt;270,M82&lt;360),"СЗ","")),P82)</f>
        <v>В</v>
      </c>
      <c r="P82" s="0" t="str">
        <f aca="false">IF(M82=0,"С",IF(M82=360,"С",IF(M82=90,"В",IF(M82=180,"Ю",IF(M82=270,"З",IF(AND(M82&gt;0,M82&lt;90),"СВ",IF(AND(M82&gt;90,M82&lt;180),"ЮВ","")))))))</f>
        <v>В</v>
      </c>
      <c r="Q82" s="0" t="str">
        <f aca="false">CONCATENATE(IF(AND(M82&gt;180,M82&lt;270),M82-180,IF(AND(M82&gt;270,M82&lt;360),360-M82,"")),R82)</f>
        <v>0</v>
      </c>
      <c r="R82" s="0" t="n">
        <f aca="false">IF(M82=0,0,IF(M82=360,0,IF(M82=90,0,IF(M82=180,0,IF(M82=270,0,IF(AND(M82&gt;0,M82&lt;90),M82,IF(AND(M82&gt;90,M82&lt;180),180-M82,"")))))))</f>
        <v>0</v>
      </c>
      <c r="S82" s="0" t="n">
        <f aca="false">INT(Q82)</f>
        <v>0</v>
      </c>
      <c r="T82" s="0" t="n">
        <f aca="false">ROUND((Q82-S82)*60,2)</f>
        <v>0</v>
      </c>
      <c r="U82" s="0" t="n">
        <f aca="false">B82*C83</f>
        <v>0</v>
      </c>
      <c r="V82" s="0" t="n">
        <f aca="false">B82*C81</f>
        <v>0</v>
      </c>
      <c r="W82" s="0" t="n">
        <f aca="false">INT(IF(L82&gt;2*PI(),L82-2*PI(),L82)*180/PI())</f>
        <v>90</v>
      </c>
      <c r="AG82" s="70" t="n">
        <f aca="false">B82</f>
        <v>0</v>
      </c>
      <c r="AH82" s="28" t="n">
        <f aca="false">C82</f>
        <v>0</v>
      </c>
      <c r="AI82" s="71" t="n">
        <f aca="false">A82</f>
        <v>0</v>
      </c>
      <c r="AJ82" s="93"/>
      <c r="AK82" s="94"/>
    </row>
    <row r="83" customFormat="false" ht="12.75" hidden="false" customHeight="false" outlineLevel="0" collapsed="false">
      <c r="A83" s="95"/>
      <c r="B83" s="97"/>
      <c r="C83" s="97"/>
      <c r="D83" s="49" t="n">
        <f aca="false">IF(B84+C84+B85+C85=0,0,ROUND(SQRT(I83*I83+J83*J83),2))</f>
        <v>0</v>
      </c>
      <c r="E83" s="49" t="str">
        <f aca="false">CONCATENATE(O83,$O$1,S83,$M$1,T83,$N$1)</f>
        <v>В:0°0'</v>
      </c>
      <c r="F83" s="49" t="n">
        <f aca="false">IF(D83=0,0,CONCATENATE(W83,$M$1,N83,$N$1))</f>
        <v>0</v>
      </c>
      <c r="G83" s="0" t="n">
        <f aca="false">IF(L83&gt;2*PI(),L83-2*PI(),L83)*180/PI()</f>
        <v>90</v>
      </c>
      <c r="H83" s="0" t="n">
        <f aca="false">IF($H$3&gt;A83,A83,0)</f>
        <v>0</v>
      </c>
      <c r="I83" s="0" t="n">
        <f aca="false">ROUND(B84-B83,2)</f>
        <v>0</v>
      </c>
      <c r="J83" s="0" t="n">
        <f aca="false">ROUND(C84-C83,2)</f>
        <v>0</v>
      </c>
      <c r="K83" s="0" t="n">
        <f aca="false">ATAN2(J83+$K$1,I83)</f>
        <v>0</v>
      </c>
      <c r="L83" s="0" t="n">
        <f aca="false">IF(K83&gt;=PI()/2,2.5*PI()-K83,PI()/2-K83)</f>
        <v>1.5707963267949</v>
      </c>
      <c r="M83" s="0" t="n">
        <f aca="false">IF(L83&gt;2*PI(),L83-2*PI(),L83)*180/PI()</f>
        <v>90</v>
      </c>
      <c r="N83" s="0" t="n">
        <f aca="false">ROUND(MOD(IF(L83&gt;2*PI(),L83-2*PI(),L83)*180/PI(),1)*60,2)</f>
        <v>0</v>
      </c>
      <c r="O83" s="0" t="str">
        <f aca="false">CONCATENATE(IF(AND(M83&gt;180,M83&lt;270),"ЮЗ",IF(AND(M83&gt;270,M83&lt;360),"СЗ","")),P83)</f>
        <v>В</v>
      </c>
      <c r="P83" s="0" t="str">
        <f aca="false">IF(M83=0,"С",IF(M83=360,"С",IF(M83=90,"В",IF(M83=180,"Ю",IF(M83=270,"З",IF(AND(M83&gt;0,M83&lt;90),"СВ",IF(AND(M83&gt;90,M83&lt;180),"ЮВ","")))))))</f>
        <v>В</v>
      </c>
      <c r="Q83" s="0" t="str">
        <f aca="false">CONCATENATE(IF(AND(M83&gt;180,M83&lt;270),M83-180,IF(AND(M83&gt;270,M83&lt;360),360-M83,"")),R83)</f>
        <v>0</v>
      </c>
      <c r="R83" s="0" t="n">
        <f aca="false">IF(M83=0,0,IF(M83=360,0,IF(M83=90,0,IF(M83=180,0,IF(M83=270,0,IF(AND(M83&gt;0,M83&lt;90),M83,IF(AND(M83&gt;90,M83&lt;180),180-M83,"")))))))</f>
        <v>0</v>
      </c>
      <c r="S83" s="0" t="n">
        <f aca="false">INT(Q83)</f>
        <v>0</v>
      </c>
      <c r="T83" s="0" t="n">
        <f aca="false">ROUND((Q83-S83)*60,2)</f>
        <v>0</v>
      </c>
      <c r="U83" s="0" t="n">
        <f aca="false">B83*C84</f>
        <v>0</v>
      </c>
      <c r="V83" s="0" t="n">
        <f aca="false">B83*C82</f>
        <v>0</v>
      </c>
      <c r="W83" s="0" t="n">
        <f aca="false">INT(IF(L83&gt;2*PI(),L83-2*PI(),L83)*180/PI())</f>
        <v>90</v>
      </c>
      <c r="AG83" s="70" t="n">
        <f aca="false">B83</f>
        <v>0</v>
      </c>
      <c r="AH83" s="28" t="n">
        <f aca="false">C83</f>
        <v>0</v>
      </c>
      <c r="AI83" s="71" t="n">
        <f aca="false">A83</f>
        <v>0</v>
      </c>
      <c r="AJ83" s="93"/>
      <c r="AK83" s="94"/>
    </row>
    <row r="84" customFormat="false" ht="12.75" hidden="false" customHeight="false" outlineLevel="0" collapsed="false">
      <c r="A84" s="95"/>
      <c r="B84" s="97"/>
      <c r="C84" s="97"/>
      <c r="D84" s="49" t="n">
        <f aca="false">IF(B85+C85+B86+C86=0,0,ROUND(SQRT(I84*I84+J84*J84),2))</f>
        <v>0</v>
      </c>
      <c r="E84" s="49" t="str">
        <f aca="false">CONCATENATE(O84,$O$1,S84,$M$1,T84,$N$1)</f>
        <v>В:0°0'</v>
      </c>
      <c r="F84" s="49" t="n">
        <f aca="false">IF(D84=0,0,CONCATENATE(W84,$M$1,N84,$N$1))</f>
        <v>0</v>
      </c>
      <c r="G84" s="0" t="n">
        <f aca="false">IF(L84&gt;2*PI(),L84-2*PI(),L84)*180/PI()</f>
        <v>90</v>
      </c>
      <c r="H84" s="0" t="n">
        <f aca="false">IF($H$3&gt;A84,A84,0)</f>
        <v>0</v>
      </c>
      <c r="I84" s="0" t="n">
        <f aca="false">ROUND(B85-B84,2)</f>
        <v>0</v>
      </c>
      <c r="J84" s="0" t="n">
        <f aca="false">ROUND(C85-C84,2)</f>
        <v>0</v>
      </c>
      <c r="K84" s="0" t="n">
        <f aca="false">ATAN2(J84+$K$1,I84)</f>
        <v>0</v>
      </c>
      <c r="L84" s="0" t="n">
        <f aca="false">IF(K84&gt;=PI()/2,2.5*PI()-K84,PI()/2-K84)</f>
        <v>1.5707963267949</v>
      </c>
      <c r="M84" s="0" t="n">
        <f aca="false">IF(L84&gt;2*PI(),L84-2*PI(),L84)*180/PI()</f>
        <v>90</v>
      </c>
      <c r="N84" s="0" t="n">
        <f aca="false">ROUND(MOD(IF(L84&gt;2*PI(),L84-2*PI(),L84)*180/PI(),1)*60,2)</f>
        <v>0</v>
      </c>
      <c r="O84" s="0" t="str">
        <f aca="false">CONCATENATE(IF(AND(M84&gt;180,M84&lt;270),"ЮЗ",IF(AND(M84&gt;270,M84&lt;360),"СЗ","")),P84)</f>
        <v>В</v>
      </c>
      <c r="P84" s="0" t="str">
        <f aca="false">IF(M84=0,"С",IF(M84=360,"С",IF(M84=90,"В",IF(M84=180,"Ю",IF(M84=270,"З",IF(AND(M84&gt;0,M84&lt;90),"СВ",IF(AND(M84&gt;90,M84&lt;180),"ЮВ","")))))))</f>
        <v>В</v>
      </c>
      <c r="Q84" s="0" t="str">
        <f aca="false">CONCATENATE(IF(AND(M84&gt;180,M84&lt;270),M84-180,IF(AND(M84&gt;270,M84&lt;360),360-M84,"")),R84)</f>
        <v>0</v>
      </c>
      <c r="R84" s="0" t="n">
        <f aca="false">IF(M84=0,0,IF(M84=360,0,IF(M84=90,0,IF(M84=180,0,IF(M84=270,0,IF(AND(M84&gt;0,M84&lt;90),M84,IF(AND(M84&gt;90,M84&lt;180),180-M84,"")))))))</f>
        <v>0</v>
      </c>
      <c r="S84" s="0" t="n">
        <f aca="false">INT(Q84)</f>
        <v>0</v>
      </c>
      <c r="T84" s="0" t="n">
        <f aca="false">ROUND((Q84-S84)*60,2)</f>
        <v>0</v>
      </c>
      <c r="U84" s="0" t="n">
        <f aca="false">B84*C85</f>
        <v>0</v>
      </c>
      <c r="V84" s="0" t="n">
        <f aca="false">B84*C83</f>
        <v>0</v>
      </c>
      <c r="W84" s="0" t="n">
        <f aca="false">INT(IF(L84&gt;2*PI(),L84-2*PI(),L84)*180/PI())</f>
        <v>90</v>
      </c>
      <c r="AG84" s="70" t="n">
        <f aca="false">B84</f>
        <v>0</v>
      </c>
      <c r="AH84" s="28" t="n">
        <f aca="false">C84</f>
        <v>0</v>
      </c>
      <c r="AI84" s="71" t="n">
        <f aca="false">A84</f>
        <v>0</v>
      </c>
      <c r="AJ84" s="93"/>
      <c r="AK84" s="94"/>
    </row>
    <row r="85" customFormat="false" ht="12.75" hidden="false" customHeight="false" outlineLevel="0" collapsed="false">
      <c r="A85" s="95"/>
      <c r="B85" s="97"/>
      <c r="C85" s="97"/>
      <c r="D85" s="49" t="n">
        <f aca="false">IF(B86+C86+B87+C87=0,0,ROUND(SQRT(I85*I85+J85*J85),2))</f>
        <v>0</v>
      </c>
      <c r="E85" s="49" t="str">
        <f aca="false">CONCATENATE(O85,$O$1,S85,$M$1,T85,$N$1)</f>
        <v>В:0°0'</v>
      </c>
      <c r="F85" s="49" t="n">
        <f aca="false">IF(D85=0,0,CONCATENATE(W85,$M$1,N85,$N$1))</f>
        <v>0</v>
      </c>
      <c r="G85" s="0" t="n">
        <f aca="false">IF(L85&gt;2*PI(),L85-2*PI(),L85)*180/PI()</f>
        <v>90</v>
      </c>
      <c r="H85" s="0" t="n">
        <f aca="false">IF($H$3&gt;A85,A85,0)</f>
        <v>0</v>
      </c>
      <c r="I85" s="0" t="n">
        <f aca="false">ROUND(B86-B85,2)</f>
        <v>0</v>
      </c>
      <c r="J85" s="0" t="n">
        <f aca="false">ROUND(C86-C85,2)</f>
        <v>0</v>
      </c>
      <c r="K85" s="0" t="n">
        <f aca="false">ATAN2(J85+$K$1,I85)</f>
        <v>0</v>
      </c>
      <c r="L85" s="0" t="n">
        <f aca="false">IF(K85&gt;=PI()/2,2.5*PI()-K85,PI()/2-K85)</f>
        <v>1.5707963267949</v>
      </c>
      <c r="M85" s="0" t="n">
        <f aca="false">IF(L85&gt;2*PI(),L85-2*PI(),L85)*180/PI()</f>
        <v>90</v>
      </c>
      <c r="N85" s="0" t="n">
        <f aca="false">ROUND(MOD(IF(L85&gt;2*PI(),L85-2*PI(),L85)*180/PI(),1)*60,2)</f>
        <v>0</v>
      </c>
      <c r="O85" s="0" t="str">
        <f aca="false">CONCATENATE(IF(AND(M85&gt;180,M85&lt;270),"ЮЗ",IF(AND(M85&gt;270,M85&lt;360),"СЗ","")),P85)</f>
        <v>В</v>
      </c>
      <c r="P85" s="0" t="str">
        <f aca="false">IF(M85=0,"С",IF(M85=360,"С",IF(M85=90,"В",IF(M85=180,"Ю",IF(M85=270,"З",IF(AND(M85&gt;0,M85&lt;90),"СВ",IF(AND(M85&gt;90,M85&lt;180),"ЮВ","")))))))</f>
        <v>В</v>
      </c>
      <c r="Q85" s="0" t="str">
        <f aca="false">CONCATENATE(IF(AND(M85&gt;180,M85&lt;270),M85-180,IF(AND(M85&gt;270,M85&lt;360),360-M85,"")),R85)</f>
        <v>0</v>
      </c>
      <c r="R85" s="0" t="n">
        <f aca="false">IF(M85=0,0,IF(M85=360,0,IF(M85=90,0,IF(M85=180,0,IF(M85=270,0,IF(AND(M85&gt;0,M85&lt;90),M85,IF(AND(M85&gt;90,M85&lt;180),180-M85,"")))))))</f>
        <v>0</v>
      </c>
      <c r="S85" s="0" t="n">
        <f aca="false">INT(Q85)</f>
        <v>0</v>
      </c>
      <c r="T85" s="0" t="n">
        <f aca="false">ROUND((Q85-S85)*60,2)</f>
        <v>0</v>
      </c>
      <c r="U85" s="0" t="n">
        <f aca="false">B85*C86</f>
        <v>0</v>
      </c>
      <c r="V85" s="0" t="n">
        <f aca="false">B85*C84</f>
        <v>0</v>
      </c>
      <c r="W85" s="0" t="n">
        <f aca="false">INT(IF(L85&gt;2*PI(),L85-2*PI(),L85)*180/PI())</f>
        <v>90</v>
      </c>
      <c r="AG85" s="70" t="n">
        <f aca="false">B85</f>
        <v>0</v>
      </c>
      <c r="AH85" s="28" t="n">
        <f aca="false">C85</f>
        <v>0</v>
      </c>
      <c r="AI85" s="71" t="n">
        <f aca="false">A85</f>
        <v>0</v>
      </c>
      <c r="AJ85" s="93"/>
      <c r="AK85" s="94"/>
    </row>
    <row r="86" customFormat="false" ht="12.75" hidden="false" customHeight="false" outlineLevel="0" collapsed="false">
      <c r="A86" s="95"/>
      <c r="B86" s="97"/>
      <c r="C86" s="97"/>
      <c r="D86" s="49" t="n">
        <f aca="false">IF(B87+C87+B88+C88=0,0,ROUND(SQRT(I86*I86+J86*J86),2))</f>
        <v>0</v>
      </c>
      <c r="E86" s="49" t="str">
        <f aca="false">CONCATENATE(O86,$O$1,S86,$M$1,T86,$N$1)</f>
        <v>В:0°0'</v>
      </c>
      <c r="F86" s="49" t="n">
        <f aca="false">IF(D86=0,0,CONCATENATE(W86,$M$1,N86,$N$1))</f>
        <v>0</v>
      </c>
      <c r="G86" s="0" t="n">
        <f aca="false">IF(L86&gt;2*PI(),L86-2*PI(),L86)*180/PI()</f>
        <v>90</v>
      </c>
      <c r="H86" s="0" t="n">
        <f aca="false">IF($H$3&gt;A86,A86,0)</f>
        <v>0</v>
      </c>
      <c r="I86" s="0" t="n">
        <f aca="false">ROUND(B87-B86,2)</f>
        <v>0</v>
      </c>
      <c r="J86" s="0" t="n">
        <f aca="false">ROUND(C87-C86,2)</f>
        <v>0</v>
      </c>
      <c r="K86" s="0" t="n">
        <f aca="false">ATAN2(J86+$K$1,I86)</f>
        <v>0</v>
      </c>
      <c r="L86" s="0" t="n">
        <f aca="false">IF(K86&gt;=PI()/2,2.5*PI()-K86,PI()/2-K86)</f>
        <v>1.5707963267949</v>
      </c>
      <c r="M86" s="0" t="n">
        <f aca="false">IF(L86&gt;2*PI(),L86-2*PI(),L86)*180/PI()</f>
        <v>90</v>
      </c>
      <c r="N86" s="0" t="n">
        <f aca="false">ROUND(MOD(IF(L86&gt;2*PI(),L86-2*PI(),L86)*180/PI(),1)*60,2)</f>
        <v>0</v>
      </c>
      <c r="O86" s="0" t="str">
        <f aca="false">CONCATENATE(IF(AND(M86&gt;180,M86&lt;270),"ЮЗ",IF(AND(M86&gt;270,M86&lt;360),"СЗ","")),P86)</f>
        <v>В</v>
      </c>
      <c r="P86" s="0" t="str">
        <f aca="false">IF(M86=0,"С",IF(M86=360,"С",IF(M86=90,"В",IF(M86=180,"Ю",IF(M86=270,"З",IF(AND(M86&gt;0,M86&lt;90),"СВ",IF(AND(M86&gt;90,M86&lt;180),"ЮВ","")))))))</f>
        <v>В</v>
      </c>
      <c r="Q86" s="0" t="str">
        <f aca="false">CONCATENATE(IF(AND(M86&gt;180,M86&lt;270),M86-180,IF(AND(M86&gt;270,M86&lt;360),360-M86,"")),R86)</f>
        <v>0</v>
      </c>
      <c r="R86" s="0" t="n">
        <f aca="false">IF(M86=0,0,IF(M86=360,0,IF(M86=90,0,IF(M86=180,0,IF(M86=270,0,IF(AND(M86&gt;0,M86&lt;90),M86,IF(AND(M86&gt;90,M86&lt;180),180-M86,"")))))))</f>
        <v>0</v>
      </c>
      <c r="S86" s="0" t="n">
        <f aca="false">INT(Q86)</f>
        <v>0</v>
      </c>
      <c r="T86" s="0" t="n">
        <f aca="false">ROUND((Q86-S86)*60,2)</f>
        <v>0</v>
      </c>
      <c r="U86" s="0" t="n">
        <f aca="false">B86*C87</f>
        <v>0</v>
      </c>
      <c r="V86" s="0" t="n">
        <f aca="false">B86*C85</f>
        <v>0</v>
      </c>
      <c r="W86" s="0" t="n">
        <f aca="false">INT(IF(L86&gt;2*PI(),L86-2*PI(),L86)*180/PI())</f>
        <v>90</v>
      </c>
      <c r="AG86" s="70" t="n">
        <f aca="false">B86</f>
        <v>0</v>
      </c>
      <c r="AH86" s="28" t="n">
        <f aca="false">C86</f>
        <v>0</v>
      </c>
      <c r="AI86" s="71" t="n">
        <f aca="false">A86</f>
        <v>0</v>
      </c>
      <c r="AJ86" s="93"/>
      <c r="AK86" s="94"/>
    </row>
    <row r="87" customFormat="false" ht="12.75" hidden="false" customHeight="false" outlineLevel="0" collapsed="false">
      <c r="A87" s="95"/>
      <c r="B87" s="97"/>
      <c r="C87" s="97"/>
      <c r="D87" s="49" t="n">
        <f aca="false">IF(B88+C88+B89+C89=0,0,ROUND(SQRT(I87*I87+J87*J87),2))</f>
        <v>0</v>
      </c>
      <c r="E87" s="49" t="str">
        <f aca="false">CONCATENATE(O87,$O$1,S87,$M$1,T87,$N$1)</f>
        <v>В:0°0'</v>
      </c>
      <c r="F87" s="49" t="n">
        <f aca="false">IF(D87=0,0,CONCATENATE(W87,$M$1,N87,$N$1))</f>
        <v>0</v>
      </c>
      <c r="G87" s="0" t="n">
        <f aca="false">IF(L87&gt;2*PI(),L87-2*PI(),L87)*180/PI()</f>
        <v>90</v>
      </c>
      <c r="H87" s="0" t="n">
        <f aca="false">IF($H$3&gt;A87,A87,0)</f>
        <v>0</v>
      </c>
      <c r="I87" s="0" t="n">
        <f aca="false">ROUND(B88-B87,2)</f>
        <v>0</v>
      </c>
      <c r="J87" s="0" t="n">
        <f aca="false">ROUND(C88-C87,2)</f>
        <v>0</v>
      </c>
      <c r="K87" s="0" t="n">
        <f aca="false">ATAN2(J87+$K$1,I87)</f>
        <v>0</v>
      </c>
      <c r="L87" s="0" t="n">
        <f aca="false">IF(K87&gt;=PI()/2,2.5*PI()-K87,PI()/2-K87)</f>
        <v>1.5707963267949</v>
      </c>
      <c r="M87" s="0" t="n">
        <f aca="false">IF(L87&gt;2*PI(),L87-2*PI(),L87)*180/PI()</f>
        <v>90</v>
      </c>
      <c r="N87" s="0" t="n">
        <f aca="false">ROUND(MOD(IF(L87&gt;2*PI(),L87-2*PI(),L87)*180/PI(),1)*60,2)</f>
        <v>0</v>
      </c>
      <c r="O87" s="0" t="str">
        <f aca="false">CONCATENATE(IF(AND(M87&gt;180,M87&lt;270),"ЮЗ",IF(AND(M87&gt;270,M87&lt;360),"СЗ","")),P87)</f>
        <v>В</v>
      </c>
      <c r="P87" s="0" t="str">
        <f aca="false">IF(M87=0,"С",IF(M87=360,"С",IF(M87=90,"В",IF(M87=180,"Ю",IF(M87=270,"З",IF(AND(M87&gt;0,M87&lt;90),"СВ",IF(AND(M87&gt;90,M87&lt;180),"ЮВ","")))))))</f>
        <v>В</v>
      </c>
      <c r="Q87" s="0" t="str">
        <f aca="false">CONCATENATE(IF(AND(M87&gt;180,M87&lt;270),M87-180,IF(AND(M87&gt;270,M87&lt;360),360-M87,"")),R87)</f>
        <v>0</v>
      </c>
      <c r="R87" s="0" t="n">
        <f aca="false">IF(M87=0,0,IF(M87=360,0,IF(M87=90,0,IF(M87=180,0,IF(M87=270,0,IF(AND(M87&gt;0,M87&lt;90),M87,IF(AND(M87&gt;90,M87&lt;180),180-M87,"")))))))</f>
        <v>0</v>
      </c>
      <c r="S87" s="0" t="n">
        <f aca="false">INT(Q87)</f>
        <v>0</v>
      </c>
      <c r="T87" s="0" t="n">
        <f aca="false">ROUND((Q87-S87)*60,2)</f>
        <v>0</v>
      </c>
      <c r="U87" s="0" t="n">
        <f aca="false">B87*C88</f>
        <v>0</v>
      </c>
      <c r="V87" s="0" t="n">
        <f aca="false">B87*C86</f>
        <v>0</v>
      </c>
      <c r="W87" s="0" t="n">
        <f aca="false">INT(IF(L87&gt;2*PI(),L87-2*PI(),L87)*180/PI())</f>
        <v>90</v>
      </c>
      <c r="AG87" s="70" t="n">
        <f aca="false">B87</f>
        <v>0</v>
      </c>
      <c r="AH87" s="28" t="n">
        <f aca="false">C87</f>
        <v>0</v>
      </c>
      <c r="AI87" s="71" t="n">
        <f aca="false">A87</f>
        <v>0</v>
      </c>
      <c r="AJ87" s="93"/>
      <c r="AK87" s="94"/>
    </row>
    <row r="88" customFormat="false" ht="12.75" hidden="false" customHeight="false" outlineLevel="0" collapsed="false">
      <c r="A88" s="95"/>
      <c r="B88" s="97"/>
      <c r="C88" s="97"/>
      <c r="D88" s="49" t="n">
        <f aca="false">IF(B89+C89+B90+C90=0,0,ROUND(SQRT(I88*I88+J88*J88),2))</f>
        <v>0</v>
      </c>
      <c r="E88" s="49" t="str">
        <f aca="false">CONCATENATE(O88,$O$1,S88,$M$1,T88,$N$1)</f>
        <v>В:0°0'</v>
      </c>
      <c r="F88" s="49" t="n">
        <f aca="false">IF(D88=0,0,CONCATENATE(W88,$M$1,N88,$N$1))</f>
        <v>0</v>
      </c>
      <c r="G88" s="0" t="n">
        <f aca="false">IF(L88&gt;2*PI(),L88-2*PI(),L88)*180/PI()</f>
        <v>90</v>
      </c>
      <c r="H88" s="0" t="n">
        <f aca="false">IF($H$3&gt;A88,A88,0)</f>
        <v>0</v>
      </c>
      <c r="I88" s="0" t="n">
        <f aca="false">ROUND(B89-B88,2)</f>
        <v>0</v>
      </c>
      <c r="J88" s="0" t="n">
        <f aca="false">ROUND(C89-C88,2)</f>
        <v>0</v>
      </c>
      <c r="K88" s="0" t="n">
        <f aca="false">ATAN2(J88+$K$1,I88)</f>
        <v>0</v>
      </c>
      <c r="L88" s="0" t="n">
        <f aca="false">IF(K88&gt;=PI()/2,2.5*PI()-K88,PI()/2-K88)</f>
        <v>1.5707963267949</v>
      </c>
      <c r="M88" s="0" t="n">
        <f aca="false">IF(L88&gt;2*PI(),L88-2*PI(),L88)*180/PI()</f>
        <v>90</v>
      </c>
      <c r="N88" s="0" t="n">
        <f aca="false">ROUND(MOD(IF(L88&gt;2*PI(),L88-2*PI(),L88)*180/PI(),1)*60,2)</f>
        <v>0</v>
      </c>
      <c r="O88" s="0" t="str">
        <f aca="false">CONCATENATE(IF(AND(M88&gt;180,M88&lt;270),"ЮЗ",IF(AND(M88&gt;270,M88&lt;360),"СЗ","")),P88)</f>
        <v>В</v>
      </c>
      <c r="P88" s="0" t="str">
        <f aca="false">IF(M88=0,"С",IF(M88=360,"С",IF(M88=90,"В",IF(M88=180,"Ю",IF(M88=270,"З",IF(AND(M88&gt;0,M88&lt;90),"СВ",IF(AND(M88&gt;90,M88&lt;180),"ЮВ","")))))))</f>
        <v>В</v>
      </c>
      <c r="Q88" s="0" t="str">
        <f aca="false">CONCATENATE(IF(AND(M88&gt;180,M88&lt;270),M88-180,IF(AND(M88&gt;270,M88&lt;360),360-M88,"")),R88)</f>
        <v>0</v>
      </c>
      <c r="R88" s="0" t="n">
        <f aca="false">IF(M88=0,0,IF(M88=360,0,IF(M88=90,0,IF(M88=180,0,IF(M88=270,0,IF(AND(M88&gt;0,M88&lt;90),M88,IF(AND(M88&gt;90,M88&lt;180),180-M88,"")))))))</f>
        <v>0</v>
      </c>
      <c r="S88" s="0" t="n">
        <f aca="false">INT(Q88)</f>
        <v>0</v>
      </c>
      <c r="T88" s="0" t="n">
        <f aca="false">ROUND((Q88-S88)*60,2)</f>
        <v>0</v>
      </c>
      <c r="U88" s="0" t="n">
        <f aca="false">B88*C89</f>
        <v>0</v>
      </c>
      <c r="V88" s="0" t="n">
        <f aca="false">B88*C87</f>
        <v>0</v>
      </c>
      <c r="W88" s="0" t="n">
        <f aca="false">INT(IF(L88&gt;2*PI(),L88-2*PI(),L88)*180/PI())</f>
        <v>90</v>
      </c>
      <c r="AG88" s="70" t="n">
        <f aca="false">B88</f>
        <v>0</v>
      </c>
      <c r="AH88" s="28" t="n">
        <f aca="false">C88</f>
        <v>0</v>
      </c>
      <c r="AI88" s="71" t="n">
        <f aca="false">A88</f>
        <v>0</v>
      </c>
      <c r="AJ88" s="93"/>
      <c r="AK88" s="94"/>
    </row>
    <row r="89" customFormat="false" ht="12.75" hidden="false" customHeight="false" outlineLevel="0" collapsed="false">
      <c r="A89" s="95"/>
      <c r="B89" s="97"/>
      <c r="C89" s="97"/>
      <c r="D89" s="49" t="n">
        <f aca="false">IF(B90+C90+B91+C91=0,0,ROUND(SQRT(I89*I89+J89*J89),2))</f>
        <v>0</v>
      </c>
      <c r="E89" s="49" t="str">
        <f aca="false">CONCATENATE(O89,$O$1,S89,$M$1,T89,$N$1)</f>
        <v>В:0°0'</v>
      </c>
      <c r="F89" s="49" t="n">
        <f aca="false">IF(D89=0,0,CONCATENATE(W89,$M$1,N89,$N$1))</f>
        <v>0</v>
      </c>
      <c r="G89" s="0" t="n">
        <f aca="false">IF(L89&gt;2*PI(),L89-2*PI(),L89)*180/PI()</f>
        <v>90</v>
      </c>
      <c r="H89" s="0" t="n">
        <f aca="false">IF($H$3&gt;A89,A89,0)</f>
        <v>0</v>
      </c>
      <c r="I89" s="0" t="n">
        <f aca="false">ROUND(B90-B89,2)</f>
        <v>0</v>
      </c>
      <c r="J89" s="0" t="n">
        <f aca="false">ROUND(C90-C89,2)</f>
        <v>0</v>
      </c>
      <c r="K89" s="0" t="n">
        <f aca="false">ATAN2(J89+$K$1,I89)</f>
        <v>0</v>
      </c>
      <c r="L89" s="0" t="n">
        <f aca="false">IF(K89&gt;=PI()/2,2.5*PI()-K89,PI()/2-K89)</f>
        <v>1.5707963267949</v>
      </c>
      <c r="M89" s="0" t="n">
        <f aca="false">IF(L89&gt;2*PI(),L89-2*PI(),L89)*180/PI()</f>
        <v>90</v>
      </c>
      <c r="N89" s="0" t="n">
        <f aca="false">ROUND(MOD(IF(L89&gt;2*PI(),L89-2*PI(),L89)*180/PI(),1)*60,2)</f>
        <v>0</v>
      </c>
      <c r="O89" s="0" t="str">
        <f aca="false">CONCATENATE(IF(AND(M89&gt;180,M89&lt;270),"ЮЗ",IF(AND(M89&gt;270,M89&lt;360),"СЗ","")),P89)</f>
        <v>В</v>
      </c>
      <c r="P89" s="0" t="str">
        <f aca="false">IF(M89=0,"С",IF(M89=360,"С",IF(M89=90,"В",IF(M89=180,"Ю",IF(M89=270,"З",IF(AND(M89&gt;0,M89&lt;90),"СВ",IF(AND(M89&gt;90,M89&lt;180),"ЮВ","")))))))</f>
        <v>В</v>
      </c>
      <c r="Q89" s="0" t="str">
        <f aca="false">CONCATENATE(IF(AND(M89&gt;180,M89&lt;270),M89-180,IF(AND(M89&gt;270,M89&lt;360),360-M89,"")),R89)</f>
        <v>0</v>
      </c>
      <c r="R89" s="0" t="n">
        <f aca="false">IF(M89=0,0,IF(M89=360,0,IF(M89=90,0,IF(M89=180,0,IF(M89=270,0,IF(AND(M89&gt;0,M89&lt;90),M89,IF(AND(M89&gt;90,M89&lt;180),180-M89,"")))))))</f>
        <v>0</v>
      </c>
      <c r="S89" s="0" t="n">
        <f aca="false">INT(Q89)</f>
        <v>0</v>
      </c>
      <c r="T89" s="0" t="n">
        <f aca="false">ROUND((Q89-S89)*60,2)</f>
        <v>0</v>
      </c>
      <c r="U89" s="0" t="n">
        <f aca="false">B89*C90</f>
        <v>0</v>
      </c>
      <c r="V89" s="0" t="n">
        <f aca="false">B89*C88</f>
        <v>0</v>
      </c>
      <c r="W89" s="0" t="n">
        <f aca="false">INT(IF(L89&gt;2*PI(),L89-2*PI(),L89)*180/PI())</f>
        <v>90</v>
      </c>
      <c r="AG89" s="70" t="n">
        <f aca="false">B89</f>
        <v>0</v>
      </c>
      <c r="AH89" s="28" t="n">
        <f aca="false">C89</f>
        <v>0</v>
      </c>
      <c r="AI89" s="71" t="n">
        <f aca="false">A89</f>
        <v>0</v>
      </c>
      <c r="AJ89" s="93"/>
      <c r="AK89" s="94"/>
    </row>
    <row r="90" customFormat="false" ht="12.75" hidden="false" customHeight="false" outlineLevel="0" collapsed="false">
      <c r="A90" s="95"/>
      <c r="B90" s="97"/>
      <c r="C90" s="97"/>
      <c r="D90" s="49" t="n">
        <f aca="false">IF(B91+C91+B92+C92=0,0,ROUND(SQRT(I90*I90+J90*J90),2))</f>
        <v>0</v>
      </c>
      <c r="E90" s="49" t="str">
        <f aca="false">CONCATENATE(O90,$O$1,S90,$M$1,T90,$N$1)</f>
        <v>В:0°0'</v>
      </c>
      <c r="F90" s="49" t="n">
        <f aca="false">IF(D90=0,0,CONCATENATE(W90,$M$1,N90,$N$1))</f>
        <v>0</v>
      </c>
      <c r="G90" s="0" t="n">
        <f aca="false">IF(L90&gt;2*PI(),L90-2*PI(),L90)*180/PI()</f>
        <v>90</v>
      </c>
      <c r="H90" s="0" t="n">
        <f aca="false">IF($H$3&gt;A90,A90,0)</f>
        <v>0</v>
      </c>
      <c r="I90" s="0" t="n">
        <f aca="false">ROUND(B91-B90,2)</f>
        <v>0</v>
      </c>
      <c r="J90" s="0" t="n">
        <f aca="false">ROUND(C91-C90,2)</f>
        <v>0</v>
      </c>
      <c r="K90" s="0" t="n">
        <f aca="false">ATAN2(J90+$K$1,I90)</f>
        <v>0</v>
      </c>
      <c r="L90" s="0" t="n">
        <f aca="false">IF(K90&gt;=PI()/2,2.5*PI()-K90,PI()/2-K90)</f>
        <v>1.5707963267949</v>
      </c>
      <c r="M90" s="0" t="n">
        <f aca="false">IF(L90&gt;2*PI(),L90-2*PI(),L90)*180/PI()</f>
        <v>90</v>
      </c>
      <c r="N90" s="0" t="n">
        <f aca="false">ROUND(MOD(IF(L90&gt;2*PI(),L90-2*PI(),L90)*180/PI(),1)*60,2)</f>
        <v>0</v>
      </c>
      <c r="O90" s="0" t="str">
        <f aca="false">CONCATENATE(IF(AND(M90&gt;180,M90&lt;270),"ЮЗ",IF(AND(M90&gt;270,M90&lt;360),"СЗ","")),P90)</f>
        <v>В</v>
      </c>
      <c r="P90" s="0" t="str">
        <f aca="false">IF(M90=0,"С",IF(M90=360,"С",IF(M90=90,"В",IF(M90=180,"Ю",IF(M90=270,"З",IF(AND(M90&gt;0,M90&lt;90),"СВ",IF(AND(M90&gt;90,M90&lt;180),"ЮВ","")))))))</f>
        <v>В</v>
      </c>
      <c r="Q90" s="0" t="str">
        <f aca="false">CONCATENATE(IF(AND(M90&gt;180,M90&lt;270),M90-180,IF(AND(M90&gt;270,M90&lt;360),360-M90,"")),R90)</f>
        <v>0</v>
      </c>
      <c r="R90" s="0" t="n">
        <f aca="false">IF(M90=0,0,IF(M90=360,0,IF(M90=90,0,IF(M90=180,0,IF(M90=270,0,IF(AND(M90&gt;0,M90&lt;90),M90,IF(AND(M90&gt;90,M90&lt;180),180-M90,"")))))))</f>
        <v>0</v>
      </c>
      <c r="S90" s="0" t="n">
        <f aca="false">INT(Q90)</f>
        <v>0</v>
      </c>
      <c r="T90" s="0" t="n">
        <f aca="false">ROUND((Q90-S90)*60,2)</f>
        <v>0</v>
      </c>
      <c r="U90" s="0" t="n">
        <f aca="false">B90*C91</f>
        <v>0</v>
      </c>
      <c r="V90" s="0" t="n">
        <f aca="false">B90*C89</f>
        <v>0</v>
      </c>
      <c r="W90" s="0" t="n">
        <f aca="false">INT(IF(L90&gt;2*PI(),L90-2*PI(),L90)*180/PI())</f>
        <v>90</v>
      </c>
      <c r="AG90" s="70" t="n">
        <f aca="false">B90</f>
        <v>0</v>
      </c>
      <c r="AH90" s="28" t="n">
        <f aca="false">C90</f>
        <v>0</v>
      </c>
      <c r="AI90" s="71" t="n">
        <f aca="false">A90</f>
        <v>0</v>
      </c>
      <c r="AJ90" s="93"/>
      <c r="AK90" s="94"/>
    </row>
    <row r="91" customFormat="false" ht="12.75" hidden="false" customHeight="false" outlineLevel="0" collapsed="false">
      <c r="A91" s="95"/>
      <c r="B91" s="97"/>
      <c r="C91" s="97"/>
      <c r="D91" s="49" t="n">
        <f aca="false">IF(B92+C92+B93+C93=0,0,ROUND(SQRT(I91*I91+J91*J91),2))</f>
        <v>0</v>
      </c>
      <c r="E91" s="49" t="str">
        <f aca="false">CONCATENATE(O91,$O$1,S91,$M$1,T91,$N$1)</f>
        <v>В:0°0'</v>
      </c>
      <c r="F91" s="49" t="n">
        <f aca="false">IF(D91=0,0,CONCATENATE(W91,$M$1,N91,$N$1))</f>
        <v>0</v>
      </c>
      <c r="G91" s="0" t="n">
        <f aca="false">IF(L91&gt;2*PI(),L91-2*PI(),L91)*180/PI()</f>
        <v>90</v>
      </c>
      <c r="H91" s="0" t="n">
        <f aca="false">IF($H$3&gt;A91,A91,0)</f>
        <v>0</v>
      </c>
      <c r="I91" s="0" t="n">
        <f aca="false">ROUND(B92-B91,2)</f>
        <v>0</v>
      </c>
      <c r="J91" s="0" t="n">
        <f aca="false">ROUND(C92-C91,2)</f>
        <v>0</v>
      </c>
      <c r="K91" s="0" t="n">
        <f aca="false">ATAN2(J91+$K$1,I91)</f>
        <v>0</v>
      </c>
      <c r="L91" s="0" t="n">
        <f aca="false">IF(K91&gt;=PI()/2,2.5*PI()-K91,PI()/2-K91)</f>
        <v>1.5707963267949</v>
      </c>
      <c r="M91" s="0" t="n">
        <f aca="false">IF(L91&gt;2*PI(),L91-2*PI(),L91)*180/PI()</f>
        <v>90</v>
      </c>
      <c r="N91" s="0" t="n">
        <f aca="false">ROUND(MOD(IF(L91&gt;2*PI(),L91-2*PI(),L91)*180/PI(),1)*60,2)</f>
        <v>0</v>
      </c>
      <c r="O91" s="0" t="str">
        <f aca="false">CONCATENATE(IF(AND(M91&gt;180,M91&lt;270),"ЮЗ",IF(AND(M91&gt;270,M91&lt;360),"СЗ","")),P91)</f>
        <v>В</v>
      </c>
      <c r="P91" s="0" t="str">
        <f aca="false">IF(M91=0,"С",IF(M91=360,"С",IF(M91=90,"В",IF(M91=180,"Ю",IF(M91=270,"З",IF(AND(M91&gt;0,M91&lt;90),"СВ",IF(AND(M91&gt;90,M91&lt;180),"ЮВ","")))))))</f>
        <v>В</v>
      </c>
      <c r="Q91" s="0" t="str">
        <f aca="false">CONCATENATE(IF(AND(M91&gt;180,M91&lt;270),M91-180,IF(AND(M91&gt;270,M91&lt;360),360-M91,"")),R91)</f>
        <v>0</v>
      </c>
      <c r="R91" s="0" t="n">
        <f aca="false">IF(M91=0,0,IF(M91=360,0,IF(M91=90,0,IF(M91=180,0,IF(M91=270,0,IF(AND(M91&gt;0,M91&lt;90),M91,IF(AND(M91&gt;90,M91&lt;180),180-M91,"")))))))</f>
        <v>0</v>
      </c>
      <c r="S91" s="0" t="n">
        <f aca="false">INT(Q91)</f>
        <v>0</v>
      </c>
      <c r="T91" s="0" t="n">
        <f aca="false">ROUND((Q91-S91)*60,2)</f>
        <v>0</v>
      </c>
      <c r="U91" s="0" t="n">
        <f aca="false">B91*C92</f>
        <v>0</v>
      </c>
      <c r="V91" s="0" t="n">
        <f aca="false">B91*C90</f>
        <v>0</v>
      </c>
      <c r="W91" s="0" t="n">
        <f aca="false">INT(IF(L91&gt;2*PI(),L91-2*PI(),L91)*180/PI())</f>
        <v>90</v>
      </c>
      <c r="AG91" s="70" t="n">
        <f aca="false">B91</f>
        <v>0</v>
      </c>
      <c r="AH91" s="28" t="n">
        <f aca="false">C91</f>
        <v>0</v>
      </c>
      <c r="AI91" s="71" t="n">
        <f aca="false">A91</f>
        <v>0</v>
      </c>
      <c r="AJ91" s="93"/>
      <c r="AK91" s="94"/>
    </row>
    <row r="92" customFormat="false" ht="12.75" hidden="false" customHeight="false" outlineLevel="0" collapsed="false">
      <c r="A92" s="95"/>
      <c r="B92" s="97"/>
      <c r="C92" s="97"/>
      <c r="D92" s="49" t="n">
        <f aca="false">IF(B93+C93+B94+C94=0,0,ROUND(SQRT(I92*I92+J92*J92),2))</f>
        <v>0</v>
      </c>
      <c r="E92" s="49" t="str">
        <f aca="false">CONCATENATE(O92,$O$1,S92,$M$1,T92,$N$1)</f>
        <v>В:0°0'</v>
      </c>
      <c r="F92" s="49" t="n">
        <f aca="false">IF(D92=0,0,CONCATENATE(W92,$M$1,N92,$N$1))</f>
        <v>0</v>
      </c>
      <c r="G92" s="0" t="n">
        <f aca="false">IF(L92&gt;2*PI(),L92-2*PI(),L92)*180/PI()</f>
        <v>90</v>
      </c>
      <c r="H92" s="0" t="n">
        <f aca="false">IF($H$3&gt;A92,A92,0)</f>
        <v>0</v>
      </c>
      <c r="I92" s="0" t="n">
        <f aca="false">ROUND(B93-B92,2)</f>
        <v>0</v>
      </c>
      <c r="J92" s="0" t="n">
        <f aca="false">ROUND(C93-C92,2)</f>
        <v>0</v>
      </c>
      <c r="K92" s="0" t="n">
        <f aca="false">ATAN2(J92+$K$1,I92)</f>
        <v>0</v>
      </c>
      <c r="L92" s="0" t="n">
        <f aca="false">IF(K92&gt;=PI()/2,2.5*PI()-K92,PI()/2-K92)</f>
        <v>1.5707963267949</v>
      </c>
      <c r="M92" s="0" t="n">
        <f aca="false">IF(L92&gt;2*PI(),L92-2*PI(),L92)*180/PI()</f>
        <v>90</v>
      </c>
      <c r="N92" s="0" t="n">
        <f aca="false">ROUND(MOD(IF(L92&gt;2*PI(),L92-2*PI(),L92)*180/PI(),1)*60,2)</f>
        <v>0</v>
      </c>
      <c r="O92" s="0" t="str">
        <f aca="false">CONCATENATE(IF(AND(M92&gt;180,M92&lt;270),"ЮЗ",IF(AND(M92&gt;270,M92&lt;360),"СЗ","")),P92)</f>
        <v>В</v>
      </c>
      <c r="P92" s="0" t="str">
        <f aca="false">IF(M92=0,"С",IF(M92=360,"С",IF(M92=90,"В",IF(M92=180,"Ю",IF(M92=270,"З",IF(AND(M92&gt;0,M92&lt;90),"СВ",IF(AND(M92&gt;90,M92&lt;180),"ЮВ","")))))))</f>
        <v>В</v>
      </c>
      <c r="Q92" s="0" t="str">
        <f aca="false">CONCATENATE(IF(AND(M92&gt;180,M92&lt;270),M92-180,IF(AND(M92&gt;270,M92&lt;360),360-M92,"")),R92)</f>
        <v>0</v>
      </c>
      <c r="R92" s="0" t="n">
        <f aca="false">IF(M92=0,0,IF(M92=360,0,IF(M92=90,0,IF(M92=180,0,IF(M92=270,0,IF(AND(M92&gt;0,M92&lt;90),M92,IF(AND(M92&gt;90,M92&lt;180),180-M92,"")))))))</f>
        <v>0</v>
      </c>
      <c r="S92" s="0" t="n">
        <f aca="false">INT(Q92)</f>
        <v>0</v>
      </c>
      <c r="T92" s="0" t="n">
        <f aca="false">ROUND((Q92-S92)*60,2)</f>
        <v>0</v>
      </c>
      <c r="U92" s="0" t="n">
        <f aca="false">B92*C93</f>
        <v>0</v>
      </c>
      <c r="V92" s="0" t="n">
        <f aca="false">B92*C91</f>
        <v>0</v>
      </c>
      <c r="W92" s="0" t="n">
        <f aca="false">INT(IF(L92&gt;2*PI(),L92-2*PI(),L92)*180/PI())</f>
        <v>90</v>
      </c>
      <c r="AG92" s="70" t="n">
        <f aca="false">B92</f>
        <v>0</v>
      </c>
      <c r="AH92" s="28" t="n">
        <f aca="false">C92</f>
        <v>0</v>
      </c>
      <c r="AI92" s="71" t="n">
        <f aca="false">A92</f>
        <v>0</v>
      </c>
      <c r="AJ92" s="93"/>
      <c r="AK92" s="94"/>
    </row>
    <row r="93" customFormat="false" ht="12.75" hidden="false" customHeight="false" outlineLevel="0" collapsed="false">
      <c r="A93" s="95"/>
      <c r="B93" s="97"/>
      <c r="C93" s="97"/>
      <c r="D93" s="49" t="n">
        <f aca="false">IF(B94+C94+B95+C95=0,0,ROUND(SQRT(I93*I93+J93*J93),2))</f>
        <v>0</v>
      </c>
      <c r="E93" s="49" t="str">
        <f aca="false">CONCATENATE(O93,$O$1,S93,$M$1,T93,$N$1)</f>
        <v>В:0°0'</v>
      </c>
      <c r="F93" s="49" t="n">
        <f aca="false">IF(D93=0,0,CONCATENATE(W93,$M$1,N93,$N$1))</f>
        <v>0</v>
      </c>
      <c r="G93" s="0" t="n">
        <f aca="false">IF(L93&gt;2*PI(),L93-2*PI(),L93)*180/PI()</f>
        <v>90</v>
      </c>
      <c r="H93" s="0" t="n">
        <f aca="false">IF($H$3&gt;A93,A93,0)</f>
        <v>0</v>
      </c>
      <c r="I93" s="0" t="n">
        <f aca="false">ROUND(B94-B93,2)</f>
        <v>0</v>
      </c>
      <c r="J93" s="0" t="n">
        <f aca="false">ROUND(C94-C93,2)</f>
        <v>0</v>
      </c>
      <c r="K93" s="0" t="n">
        <f aca="false">ATAN2(J93+$K$1,I93)</f>
        <v>0</v>
      </c>
      <c r="L93" s="0" t="n">
        <f aca="false">IF(K93&gt;=PI()/2,2.5*PI()-K93,PI()/2-K93)</f>
        <v>1.5707963267949</v>
      </c>
      <c r="M93" s="0" t="n">
        <f aca="false">IF(L93&gt;2*PI(),L93-2*PI(),L93)*180/PI()</f>
        <v>90</v>
      </c>
      <c r="N93" s="0" t="n">
        <f aca="false">ROUND(MOD(IF(L93&gt;2*PI(),L93-2*PI(),L93)*180/PI(),1)*60,2)</f>
        <v>0</v>
      </c>
      <c r="O93" s="0" t="str">
        <f aca="false">CONCATENATE(IF(AND(M93&gt;180,M93&lt;270),"ЮЗ",IF(AND(M93&gt;270,M93&lt;360),"СЗ","")),P93)</f>
        <v>В</v>
      </c>
      <c r="P93" s="0" t="str">
        <f aca="false">IF(M93=0,"С",IF(M93=360,"С",IF(M93=90,"В",IF(M93=180,"Ю",IF(M93=270,"З",IF(AND(M93&gt;0,M93&lt;90),"СВ",IF(AND(M93&gt;90,M93&lt;180),"ЮВ","")))))))</f>
        <v>В</v>
      </c>
      <c r="Q93" s="0" t="str">
        <f aca="false">CONCATENATE(IF(AND(M93&gt;180,M93&lt;270),M93-180,IF(AND(M93&gt;270,M93&lt;360),360-M93,"")),R93)</f>
        <v>0</v>
      </c>
      <c r="R93" s="0" t="n">
        <f aca="false">IF(M93=0,0,IF(M93=360,0,IF(M93=90,0,IF(M93=180,0,IF(M93=270,0,IF(AND(M93&gt;0,M93&lt;90),M93,IF(AND(M93&gt;90,M93&lt;180),180-M93,"")))))))</f>
        <v>0</v>
      </c>
      <c r="S93" s="0" t="n">
        <f aca="false">INT(Q93)</f>
        <v>0</v>
      </c>
      <c r="T93" s="0" t="n">
        <f aca="false">ROUND((Q93-S93)*60,2)</f>
        <v>0</v>
      </c>
      <c r="U93" s="0" t="n">
        <f aca="false">B93*C94</f>
        <v>0</v>
      </c>
      <c r="V93" s="0" t="n">
        <f aca="false">B93*C92</f>
        <v>0</v>
      </c>
      <c r="W93" s="0" t="n">
        <f aca="false">INT(IF(L93&gt;2*PI(),L93-2*PI(),L93)*180/PI())</f>
        <v>90</v>
      </c>
      <c r="AG93" s="70" t="n">
        <f aca="false">B93</f>
        <v>0</v>
      </c>
      <c r="AH93" s="28" t="n">
        <f aca="false">C93</f>
        <v>0</v>
      </c>
      <c r="AI93" s="71" t="n">
        <f aca="false">A93</f>
        <v>0</v>
      </c>
      <c r="AJ93" s="93"/>
      <c r="AK93" s="94"/>
    </row>
    <row r="94" customFormat="false" ht="12.75" hidden="false" customHeight="false" outlineLevel="0" collapsed="false">
      <c r="A94" s="95"/>
      <c r="B94" s="97"/>
      <c r="C94" s="97"/>
      <c r="D94" s="49" t="n">
        <f aca="false">IF(B95+C95+B96+C96=0,0,ROUND(SQRT(I94*I94+J94*J94),2))</f>
        <v>0</v>
      </c>
      <c r="E94" s="49" t="str">
        <f aca="false">CONCATENATE(O94,$O$1,S94,$M$1,T94,$N$1)</f>
        <v>В:0°0'</v>
      </c>
      <c r="F94" s="49" t="n">
        <f aca="false">IF(D94=0,0,CONCATENATE(W94,$M$1,N94,$N$1))</f>
        <v>0</v>
      </c>
      <c r="G94" s="0" t="n">
        <f aca="false">IF(L94&gt;2*PI(),L94-2*PI(),L94)*180/PI()</f>
        <v>90</v>
      </c>
      <c r="H94" s="0" t="n">
        <f aca="false">IF($H$3&gt;A94,A94,0)</f>
        <v>0</v>
      </c>
      <c r="I94" s="0" t="n">
        <f aca="false">ROUND(B95-B94,2)</f>
        <v>0</v>
      </c>
      <c r="J94" s="0" t="n">
        <f aca="false">ROUND(C95-C94,2)</f>
        <v>0</v>
      </c>
      <c r="K94" s="0" t="n">
        <f aca="false">ATAN2(J94+$K$1,I94)</f>
        <v>0</v>
      </c>
      <c r="L94" s="0" t="n">
        <f aca="false">IF(K94&gt;=PI()/2,2.5*PI()-K94,PI()/2-K94)</f>
        <v>1.5707963267949</v>
      </c>
      <c r="M94" s="0" t="n">
        <f aca="false">IF(L94&gt;2*PI(),L94-2*PI(),L94)*180/PI()</f>
        <v>90</v>
      </c>
      <c r="N94" s="0" t="n">
        <f aca="false">ROUND(MOD(IF(L94&gt;2*PI(),L94-2*PI(),L94)*180/PI(),1)*60,2)</f>
        <v>0</v>
      </c>
      <c r="O94" s="0" t="str">
        <f aca="false">CONCATENATE(IF(AND(M94&gt;180,M94&lt;270),"ЮЗ",IF(AND(M94&gt;270,M94&lt;360),"СЗ","")),P94)</f>
        <v>В</v>
      </c>
      <c r="P94" s="0" t="str">
        <f aca="false">IF(M94=0,"С",IF(M94=360,"С",IF(M94=90,"В",IF(M94=180,"Ю",IF(M94=270,"З",IF(AND(M94&gt;0,M94&lt;90),"СВ",IF(AND(M94&gt;90,M94&lt;180),"ЮВ","")))))))</f>
        <v>В</v>
      </c>
      <c r="Q94" s="0" t="str">
        <f aca="false">CONCATENATE(IF(AND(M94&gt;180,M94&lt;270),M94-180,IF(AND(M94&gt;270,M94&lt;360),360-M94,"")),R94)</f>
        <v>0</v>
      </c>
      <c r="R94" s="0" t="n">
        <f aca="false">IF(M94=0,0,IF(M94=360,0,IF(M94=90,0,IF(M94=180,0,IF(M94=270,0,IF(AND(M94&gt;0,M94&lt;90),M94,IF(AND(M94&gt;90,M94&lt;180),180-M94,"")))))))</f>
        <v>0</v>
      </c>
      <c r="S94" s="0" t="n">
        <f aca="false">INT(Q94)</f>
        <v>0</v>
      </c>
      <c r="T94" s="0" t="n">
        <f aca="false">ROUND((Q94-S94)*60,2)</f>
        <v>0</v>
      </c>
      <c r="U94" s="0" t="n">
        <f aca="false">B94*C95</f>
        <v>0</v>
      </c>
      <c r="V94" s="0" t="n">
        <f aca="false">B94*C93</f>
        <v>0</v>
      </c>
      <c r="W94" s="0" t="n">
        <f aca="false">INT(IF(L94&gt;2*PI(),L94-2*PI(),L94)*180/PI())</f>
        <v>90</v>
      </c>
      <c r="AG94" s="70" t="n">
        <f aca="false">B94</f>
        <v>0</v>
      </c>
      <c r="AH94" s="28" t="n">
        <f aca="false">C94</f>
        <v>0</v>
      </c>
      <c r="AI94" s="71" t="n">
        <f aca="false">A94</f>
        <v>0</v>
      </c>
      <c r="AJ94" s="93"/>
      <c r="AK94" s="94"/>
    </row>
    <row r="95" customFormat="false" ht="12.75" hidden="false" customHeight="false" outlineLevel="0" collapsed="false">
      <c r="A95" s="95"/>
      <c r="B95" s="97"/>
      <c r="C95" s="97"/>
      <c r="D95" s="49" t="n">
        <f aca="false">IF(B96+C96+B97+C97=0,0,ROUND(SQRT(I95*I95+J95*J95),2))</f>
        <v>0</v>
      </c>
      <c r="E95" s="49" t="str">
        <f aca="false">CONCATENATE(O95,$O$1,S95,$M$1,T95,$N$1)</f>
        <v>В:0°0'</v>
      </c>
      <c r="F95" s="49" t="n">
        <f aca="false">IF(D95=0,0,CONCATENATE(W95,$M$1,N95,$N$1))</f>
        <v>0</v>
      </c>
      <c r="G95" s="0" t="n">
        <f aca="false">IF(L95&gt;2*PI(),L95-2*PI(),L95)*180/PI()</f>
        <v>90</v>
      </c>
      <c r="H95" s="0" t="n">
        <f aca="false">IF($H$3&gt;A95,A95,0)</f>
        <v>0</v>
      </c>
      <c r="I95" s="0" t="n">
        <f aca="false">ROUND(B96-B95,2)</f>
        <v>0</v>
      </c>
      <c r="J95" s="0" t="n">
        <f aca="false">ROUND(C96-C95,2)</f>
        <v>0</v>
      </c>
      <c r="K95" s="0" t="n">
        <f aca="false">ATAN2(J95+$K$1,I95)</f>
        <v>0</v>
      </c>
      <c r="L95" s="0" t="n">
        <f aca="false">IF(K95&gt;=PI()/2,2.5*PI()-K95,PI()/2-K95)</f>
        <v>1.5707963267949</v>
      </c>
      <c r="M95" s="0" t="n">
        <f aca="false">IF(L95&gt;2*PI(),L95-2*PI(),L95)*180/PI()</f>
        <v>90</v>
      </c>
      <c r="N95" s="0" t="n">
        <f aca="false">ROUND(MOD(IF(L95&gt;2*PI(),L95-2*PI(),L95)*180/PI(),1)*60,2)</f>
        <v>0</v>
      </c>
      <c r="O95" s="0" t="str">
        <f aca="false">CONCATENATE(IF(AND(M95&gt;180,M95&lt;270),"ЮЗ",IF(AND(M95&gt;270,M95&lt;360),"СЗ","")),P95)</f>
        <v>В</v>
      </c>
      <c r="P95" s="0" t="str">
        <f aca="false">IF(M95=0,"С",IF(M95=360,"С",IF(M95=90,"В",IF(M95=180,"Ю",IF(M95=270,"З",IF(AND(M95&gt;0,M95&lt;90),"СВ",IF(AND(M95&gt;90,M95&lt;180),"ЮВ","")))))))</f>
        <v>В</v>
      </c>
      <c r="Q95" s="0" t="str">
        <f aca="false">CONCATENATE(IF(AND(M95&gt;180,M95&lt;270),M95-180,IF(AND(M95&gt;270,M95&lt;360),360-M95,"")),R95)</f>
        <v>0</v>
      </c>
      <c r="R95" s="0" t="n">
        <f aca="false">IF(M95=0,0,IF(M95=360,0,IF(M95=90,0,IF(M95=180,0,IF(M95=270,0,IF(AND(M95&gt;0,M95&lt;90),M95,IF(AND(M95&gt;90,M95&lt;180),180-M95,"")))))))</f>
        <v>0</v>
      </c>
      <c r="S95" s="0" t="n">
        <f aca="false">INT(Q95)</f>
        <v>0</v>
      </c>
      <c r="T95" s="0" t="n">
        <f aca="false">ROUND((Q95-S95)*60,2)</f>
        <v>0</v>
      </c>
      <c r="U95" s="0" t="n">
        <f aca="false">B95*C96</f>
        <v>0</v>
      </c>
      <c r="V95" s="0" t="n">
        <f aca="false">B95*C94</f>
        <v>0</v>
      </c>
      <c r="W95" s="0" t="n">
        <f aca="false">INT(IF(L95&gt;2*PI(),L95-2*PI(),L95)*180/PI())</f>
        <v>90</v>
      </c>
      <c r="AG95" s="70" t="n">
        <f aca="false">B95</f>
        <v>0</v>
      </c>
      <c r="AH95" s="28" t="n">
        <f aca="false">C95</f>
        <v>0</v>
      </c>
      <c r="AI95" s="71" t="n">
        <f aca="false">A95</f>
        <v>0</v>
      </c>
      <c r="AJ95" s="93"/>
      <c r="AK95" s="94"/>
    </row>
    <row r="96" customFormat="false" ht="12.75" hidden="false" customHeight="false" outlineLevel="0" collapsed="false">
      <c r="A96" s="95"/>
      <c r="B96" s="97"/>
      <c r="C96" s="97"/>
      <c r="D96" s="49" t="n">
        <f aca="false">IF(B97+C97+B98+C98=0,0,ROUND(SQRT(I96*I96+J96*J96),2))</f>
        <v>0</v>
      </c>
      <c r="E96" s="49" t="str">
        <f aca="false">CONCATENATE(O96,$O$1,S96,$M$1,T96,$N$1)</f>
        <v>В:0°0'</v>
      </c>
      <c r="F96" s="49" t="n">
        <f aca="false">IF(D96=0,0,CONCATENATE(W96,$M$1,N96,$N$1))</f>
        <v>0</v>
      </c>
      <c r="G96" s="0" t="n">
        <f aca="false">IF(L96&gt;2*PI(),L96-2*PI(),L96)*180/PI()</f>
        <v>90</v>
      </c>
      <c r="H96" s="0" t="n">
        <f aca="false">IF($H$3&gt;A96,A96,0)</f>
        <v>0</v>
      </c>
      <c r="I96" s="0" t="n">
        <f aca="false">ROUND(B97-B96,2)</f>
        <v>0</v>
      </c>
      <c r="J96" s="0" t="n">
        <f aca="false">ROUND(C97-C96,2)</f>
        <v>0</v>
      </c>
      <c r="K96" s="0" t="n">
        <f aca="false">ATAN2(J96+$K$1,I96)</f>
        <v>0</v>
      </c>
      <c r="L96" s="0" t="n">
        <f aca="false">IF(K96&gt;=PI()/2,2.5*PI()-K96,PI()/2-K96)</f>
        <v>1.5707963267949</v>
      </c>
      <c r="M96" s="0" t="n">
        <f aca="false">IF(L96&gt;2*PI(),L96-2*PI(),L96)*180/PI()</f>
        <v>90</v>
      </c>
      <c r="N96" s="0" t="n">
        <f aca="false">ROUND(MOD(IF(L96&gt;2*PI(),L96-2*PI(),L96)*180/PI(),1)*60,2)</f>
        <v>0</v>
      </c>
      <c r="O96" s="0" t="str">
        <f aca="false">CONCATENATE(IF(AND(M96&gt;180,M96&lt;270),"ЮЗ",IF(AND(M96&gt;270,M96&lt;360),"СЗ","")),P96)</f>
        <v>В</v>
      </c>
      <c r="P96" s="0" t="str">
        <f aca="false">IF(M96=0,"С",IF(M96=360,"С",IF(M96=90,"В",IF(M96=180,"Ю",IF(M96=270,"З",IF(AND(M96&gt;0,M96&lt;90),"СВ",IF(AND(M96&gt;90,M96&lt;180),"ЮВ","")))))))</f>
        <v>В</v>
      </c>
      <c r="Q96" s="0" t="str">
        <f aca="false">CONCATENATE(IF(AND(M96&gt;180,M96&lt;270),M96-180,IF(AND(M96&gt;270,M96&lt;360),360-M96,"")),R96)</f>
        <v>0</v>
      </c>
      <c r="R96" s="0" t="n">
        <f aca="false">IF(M96=0,0,IF(M96=360,0,IF(M96=90,0,IF(M96=180,0,IF(M96=270,0,IF(AND(M96&gt;0,M96&lt;90),M96,IF(AND(M96&gt;90,M96&lt;180),180-M96,"")))))))</f>
        <v>0</v>
      </c>
      <c r="S96" s="0" t="n">
        <f aca="false">INT(Q96)</f>
        <v>0</v>
      </c>
      <c r="T96" s="0" t="n">
        <f aca="false">ROUND((Q96-S96)*60,2)</f>
        <v>0</v>
      </c>
      <c r="U96" s="0" t="n">
        <f aca="false">B96*C97</f>
        <v>0</v>
      </c>
      <c r="V96" s="0" t="n">
        <f aca="false">B96*C95</f>
        <v>0</v>
      </c>
      <c r="W96" s="0" t="n">
        <f aca="false">INT(IF(L96&gt;2*PI(),L96-2*PI(),L96)*180/PI())</f>
        <v>90</v>
      </c>
      <c r="AG96" s="70" t="n">
        <f aca="false">B96</f>
        <v>0</v>
      </c>
      <c r="AH96" s="28" t="n">
        <f aca="false">C96</f>
        <v>0</v>
      </c>
      <c r="AI96" s="71" t="n">
        <f aca="false">A96</f>
        <v>0</v>
      </c>
      <c r="AJ96" s="93"/>
      <c r="AK96" s="94"/>
    </row>
    <row r="97" customFormat="false" ht="12.75" hidden="false" customHeight="false" outlineLevel="0" collapsed="false">
      <c r="A97" s="95"/>
      <c r="B97" s="97"/>
      <c r="C97" s="97"/>
      <c r="D97" s="49" t="n">
        <f aca="false">IF(B98+C98+B99+C99=0,0,ROUND(SQRT(I97*I97+J97*J97),2))</f>
        <v>0</v>
      </c>
      <c r="E97" s="49" t="str">
        <f aca="false">CONCATENATE(O97,$O$1,S97,$M$1,T97,$N$1)</f>
        <v>В:0°0'</v>
      </c>
      <c r="F97" s="49" t="n">
        <f aca="false">IF(D97=0,0,CONCATENATE(W97,$M$1,N97,$N$1))</f>
        <v>0</v>
      </c>
      <c r="G97" s="0" t="n">
        <f aca="false">IF(L97&gt;2*PI(),L97-2*PI(),L97)*180/PI()</f>
        <v>90</v>
      </c>
      <c r="H97" s="0" t="n">
        <f aca="false">IF($H$3&gt;A97,A97,0)</f>
        <v>0</v>
      </c>
      <c r="I97" s="0" t="n">
        <f aca="false">ROUND(B98-B97,2)</f>
        <v>0</v>
      </c>
      <c r="J97" s="0" t="n">
        <f aca="false">ROUND(C98-C97,2)</f>
        <v>0</v>
      </c>
      <c r="K97" s="0" t="n">
        <f aca="false">ATAN2(J97+$K$1,I97)</f>
        <v>0</v>
      </c>
      <c r="L97" s="0" t="n">
        <f aca="false">IF(K97&gt;=PI()/2,2.5*PI()-K97,PI()/2-K97)</f>
        <v>1.5707963267949</v>
      </c>
      <c r="M97" s="0" t="n">
        <f aca="false">IF(L97&gt;2*PI(),L97-2*PI(),L97)*180/PI()</f>
        <v>90</v>
      </c>
      <c r="N97" s="0" t="n">
        <f aca="false">ROUND(MOD(IF(L97&gt;2*PI(),L97-2*PI(),L97)*180/PI(),1)*60,2)</f>
        <v>0</v>
      </c>
      <c r="O97" s="0" t="str">
        <f aca="false">CONCATENATE(IF(AND(M97&gt;180,M97&lt;270),"ЮЗ",IF(AND(M97&gt;270,M97&lt;360),"СЗ","")),P97)</f>
        <v>В</v>
      </c>
      <c r="P97" s="0" t="str">
        <f aca="false">IF(M97=0,"С",IF(M97=360,"С",IF(M97=90,"В",IF(M97=180,"Ю",IF(M97=270,"З",IF(AND(M97&gt;0,M97&lt;90),"СВ",IF(AND(M97&gt;90,M97&lt;180),"ЮВ","")))))))</f>
        <v>В</v>
      </c>
      <c r="Q97" s="0" t="str">
        <f aca="false">CONCATENATE(IF(AND(M97&gt;180,M97&lt;270),M97-180,IF(AND(M97&gt;270,M97&lt;360),360-M97,"")),R97)</f>
        <v>0</v>
      </c>
      <c r="R97" s="0" t="n">
        <f aca="false">IF(M97=0,0,IF(M97=360,0,IF(M97=90,0,IF(M97=180,0,IF(M97=270,0,IF(AND(M97&gt;0,M97&lt;90),M97,IF(AND(M97&gt;90,M97&lt;180),180-M97,"")))))))</f>
        <v>0</v>
      </c>
      <c r="S97" s="0" t="n">
        <f aca="false">INT(Q97)</f>
        <v>0</v>
      </c>
      <c r="T97" s="0" t="n">
        <f aca="false">ROUND((Q97-S97)*60,2)</f>
        <v>0</v>
      </c>
      <c r="U97" s="0" t="n">
        <f aca="false">B97*C98</f>
        <v>0</v>
      </c>
      <c r="V97" s="0" t="n">
        <f aca="false">B97*C96</f>
        <v>0</v>
      </c>
      <c r="W97" s="0" t="n">
        <f aca="false">INT(IF(L97&gt;2*PI(),L97-2*PI(),L97)*180/PI())</f>
        <v>90</v>
      </c>
      <c r="AG97" s="70" t="n">
        <f aca="false">B97</f>
        <v>0</v>
      </c>
      <c r="AH97" s="28" t="n">
        <f aca="false">C97</f>
        <v>0</v>
      </c>
      <c r="AI97" s="71" t="n">
        <f aca="false">A97</f>
        <v>0</v>
      </c>
      <c r="AJ97" s="93"/>
      <c r="AK97" s="94"/>
    </row>
    <row r="98" customFormat="false" ht="12.75" hidden="false" customHeight="false" outlineLevel="0" collapsed="false">
      <c r="A98" s="95"/>
      <c r="B98" s="97"/>
      <c r="C98" s="97"/>
      <c r="D98" s="49" t="n">
        <f aca="false">IF(B99+C99+B100+C100=0,0,ROUND(SQRT(I98*I98+J98*J98),2))</f>
        <v>0</v>
      </c>
      <c r="E98" s="49" t="str">
        <f aca="false">CONCATENATE(O98,$O$1,S98,$M$1,T98,$N$1)</f>
        <v>В:0°0'</v>
      </c>
      <c r="F98" s="49" t="n">
        <f aca="false">IF(D98=0,0,CONCATENATE(W98,$M$1,N98,$N$1))</f>
        <v>0</v>
      </c>
      <c r="G98" s="0" t="n">
        <f aca="false">IF(L98&gt;2*PI(),L98-2*PI(),L98)*180/PI()</f>
        <v>90</v>
      </c>
      <c r="H98" s="0" t="n">
        <f aca="false">IF($H$3&gt;A98,A98,0)</f>
        <v>0</v>
      </c>
      <c r="I98" s="0" t="n">
        <f aca="false">ROUND(B99-B98,2)</f>
        <v>0</v>
      </c>
      <c r="J98" s="0" t="n">
        <f aca="false">ROUND(C99-C98,2)</f>
        <v>0</v>
      </c>
      <c r="K98" s="0" t="n">
        <f aca="false">ATAN2(J98+$K$1,I98)</f>
        <v>0</v>
      </c>
      <c r="L98" s="0" t="n">
        <f aca="false">IF(K98&gt;=PI()/2,2.5*PI()-K98,PI()/2-K98)</f>
        <v>1.5707963267949</v>
      </c>
      <c r="M98" s="0" t="n">
        <f aca="false">IF(L98&gt;2*PI(),L98-2*PI(),L98)*180/PI()</f>
        <v>90</v>
      </c>
      <c r="N98" s="0" t="n">
        <f aca="false">ROUND(MOD(IF(L98&gt;2*PI(),L98-2*PI(),L98)*180/PI(),1)*60,2)</f>
        <v>0</v>
      </c>
      <c r="O98" s="0" t="str">
        <f aca="false">CONCATENATE(IF(AND(M98&gt;180,M98&lt;270),"ЮЗ",IF(AND(M98&gt;270,M98&lt;360),"СЗ","")),P98)</f>
        <v>В</v>
      </c>
      <c r="P98" s="0" t="str">
        <f aca="false">IF(M98=0,"С",IF(M98=360,"С",IF(M98=90,"В",IF(M98=180,"Ю",IF(M98=270,"З",IF(AND(M98&gt;0,M98&lt;90),"СВ",IF(AND(M98&gt;90,M98&lt;180),"ЮВ","")))))))</f>
        <v>В</v>
      </c>
      <c r="Q98" s="0" t="str">
        <f aca="false">CONCATENATE(IF(AND(M98&gt;180,M98&lt;270),M98-180,IF(AND(M98&gt;270,M98&lt;360),360-M98,"")),R98)</f>
        <v>0</v>
      </c>
      <c r="R98" s="0" t="n">
        <f aca="false">IF(M98=0,0,IF(M98=360,0,IF(M98=90,0,IF(M98=180,0,IF(M98=270,0,IF(AND(M98&gt;0,M98&lt;90),M98,IF(AND(M98&gt;90,M98&lt;180),180-M98,"")))))))</f>
        <v>0</v>
      </c>
      <c r="S98" s="0" t="n">
        <f aca="false">INT(Q98)</f>
        <v>0</v>
      </c>
      <c r="T98" s="0" t="n">
        <f aca="false">ROUND((Q98-S98)*60,2)</f>
        <v>0</v>
      </c>
      <c r="U98" s="0" t="n">
        <f aca="false">B98*C99</f>
        <v>0</v>
      </c>
      <c r="V98" s="0" t="n">
        <f aca="false">B98*C97</f>
        <v>0</v>
      </c>
      <c r="W98" s="0" t="n">
        <f aca="false">INT(IF(L98&gt;2*PI(),L98-2*PI(),L98)*180/PI())</f>
        <v>90</v>
      </c>
      <c r="AG98" s="70" t="n">
        <f aca="false">B98</f>
        <v>0</v>
      </c>
      <c r="AH98" s="28" t="n">
        <f aca="false">C98</f>
        <v>0</v>
      </c>
      <c r="AI98" s="71" t="n">
        <f aca="false">A98</f>
        <v>0</v>
      </c>
      <c r="AJ98" s="93"/>
      <c r="AK98" s="94"/>
    </row>
    <row r="99" customFormat="false" ht="12.75" hidden="false" customHeight="false" outlineLevel="0" collapsed="false">
      <c r="A99" s="95"/>
      <c r="B99" s="97"/>
      <c r="C99" s="97"/>
      <c r="D99" s="49" t="n">
        <f aca="false">IF(B100+C100+B101+C101=0,0,ROUND(SQRT(I99*I99+J99*J99),2))</f>
        <v>0</v>
      </c>
      <c r="E99" s="49" t="str">
        <f aca="false">CONCATENATE(O99,$O$1,S99,$M$1,T99,$N$1)</f>
        <v>В:0°0'</v>
      </c>
      <c r="F99" s="49" t="n">
        <f aca="false">IF(D99=0,0,CONCATENATE(W99,$M$1,N99,$N$1))</f>
        <v>0</v>
      </c>
      <c r="G99" s="0" t="n">
        <f aca="false">IF(L99&gt;2*PI(),L99-2*PI(),L99)*180/PI()</f>
        <v>90</v>
      </c>
      <c r="H99" s="0" t="n">
        <f aca="false">IF($H$3&gt;A99,A99,0)</f>
        <v>0</v>
      </c>
      <c r="I99" s="0" t="n">
        <f aca="false">ROUND(B100-B99,2)</f>
        <v>0</v>
      </c>
      <c r="J99" s="0" t="n">
        <f aca="false">ROUND(C100-C99,2)</f>
        <v>0</v>
      </c>
      <c r="K99" s="0" t="n">
        <f aca="false">ATAN2(J99+$K$1,I99)</f>
        <v>0</v>
      </c>
      <c r="L99" s="0" t="n">
        <f aca="false">IF(K99&gt;=PI()/2,2.5*PI()-K99,PI()/2-K99)</f>
        <v>1.5707963267949</v>
      </c>
      <c r="M99" s="0" t="n">
        <f aca="false">IF(L99&gt;2*PI(),L99-2*PI(),L99)*180/PI()</f>
        <v>90</v>
      </c>
      <c r="N99" s="0" t="n">
        <f aca="false">ROUND(MOD(IF(L99&gt;2*PI(),L99-2*PI(),L99)*180/PI(),1)*60,2)</f>
        <v>0</v>
      </c>
      <c r="O99" s="0" t="str">
        <f aca="false">CONCATENATE(IF(AND(M99&gt;180,M99&lt;270),"ЮЗ",IF(AND(M99&gt;270,M99&lt;360),"СЗ","")),P99)</f>
        <v>В</v>
      </c>
      <c r="P99" s="0" t="str">
        <f aca="false">IF(M99=0,"С",IF(M99=360,"С",IF(M99=90,"В",IF(M99=180,"Ю",IF(M99=270,"З",IF(AND(M99&gt;0,M99&lt;90),"СВ",IF(AND(M99&gt;90,M99&lt;180),"ЮВ","")))))))</f>
        <v>В</v>
      </c>
      <c r="Q99" s="0" t="str">
        <f aca="false">CONCATENATE(IF(AND(M99&gt;180,M99&lt;270),M99-180,IF(AND(M99&gt;270,M99&lt;360),360-M99,"")),R99)</f>
        <v>0</v>
      </c>
      <c r="R99" s="0" t="n">
        <f aca="false">IF(M99=0,0,IF(M99=360,0,IF(M99=90,0,IF(M99=180,0,IF(M99=270,0,IF(AND(M99&gt;0,M99&lt;90),M99,IF(AND(M99&gt;90,M99&lt;180),180-M99,"")))))))</f>
        <v>0</v>
      </c>
      <c r="S99" s="0" t="n">
        <f aca="false">INT(Q99)</f>
        <v>0</v>
      </c>
      <c r="T99" s="0" t="n">
        <f aca="false">ROUND((Q99-S99)*60,2)</f>
        <v>0</v>
      </c>
      <c r="U99" s="0" t="n">
        <f aca="false">B99*C100</f>
        <v>0</v>
      </c>
      <c r="V99" s="0" t="n">
        <f aca="false">B99*C98</f>
        <v>0</v>
      </c>
      <c r="W99" s="0" t="n">
        <f aca="false">INT(IF(L99&gt;2*PI(),L99-2*PI(),L99)*180/PI())</f>
        <v>90</v>
      </c>
      <c r="AG99" s="70" t="n">
        <f aca="false">B99</f>
        <v>0</v>
      </c>
      <c r="AH99" s="28" t="n">
        <f aca="false">C99</f>
        <v>0</v>
      </c>
      <c r="AI99" s="71" t="n">
        <f aca="false">A99</f>
        <v>0</v>
      </c>
      <c r="AJ99" s="93"/>
      <c r="AK99" s="94"/>
    </row>
    <row r="100" customFormat="false" ht="12.75" hidden="false" customHeight="false" outlineLevel="0" collapsed="false">
      <c r="A100" s="95"/>
      <c r="B100" s="97"/>
      <c r="C100" s="97"/>
      <c r="D100" s="49" t="n">
        <f aca="false">IF(B101+C101+B102+C102=0,0,ROUND(SQRT(I100*I100+J100*J100),2))</f>
        <v>0</v>
      </c>
      <c r="E100" s="49" t="str">
        <f aca="false">CONCATENATE(O100,$O$1,S100,$M$1,T100,$N$1)</f>
        <v>В:0°0'</v>
      </c>
      <c r="F100" s="49" t="n">
        <f aca="false">IF(D100=0,0,CONCATENATE(W100,$M$1,N100,$N$1))</f>
        <v>0</v>
      </c>
      <c r="G100" s="0" t="n">
        <f aca="false">IF(L100&gt;2*PI(),L100-2*PI(),L100)*180/PI()</f>
        <v>90</v>
      </c>
      <c r="H100" s="0" t="n">
        <f aca="false">IF($H$3&gt;A100,A100,0)</f>
        <v>0</v>
      </c>
      <c r="I100" s="0" t="n">
        <f aca="false">ROUND(B101-B100,2)</f>
        <v>0</v>
      </c>
      <c r="J100" s="0" t="n">
        <f aca="false">ROUND(C101-C100,2)</f>
        <v>0</v>
      </c>
      <c r="K100" s="0" t="n">
        <f aca="false">ATAN2(J100+$K$1,I100)</f>
        <v>0</v>
      </c>
      <c r="L100" s="0" t="n">
        <f aca="false">IF(K100&gt;=PI()/2,2.5*PI()-K100,PI()/2-K100)</f>
        <v>1.5707963267949</v>
      </c>
      <c r="M100" s="0" t="n">
        <f aca="false">IF(L100&gt;2*PI(),L100-2*PI(),L100)*180/PI()</f>
        <v>90</v>
      </c>
      <c r="N100" s="0" t="n">
        <f aca="false">ROUND(MOD(IF(L100&gt;2*PI(),L100-2*PI(),L100)*180/PI(),1)*60,2)</f>
        <v>0</v>
      </c>
      <c r="O100" s="0" t="str">
        <f aca="false">CONCATENATE(IF(AND(M100&gt;180,M100&lt;270),"ЮЗ",IF(AND(M100&gt;270,M100&lt;360),"СЗ","")),P100)</f>
        <v>В</v>
      </c>
      <c r="P100" s="0" t="str">
        <f aca="false">IF(M100=0,"С",IF(M100=360,"С",IF(M100=90,"В",IF(M100=180,"Ю",IF(M100=270,"З",IF(AND(M100&gt;0,M100&lt;90),"СВ",IF(AND(M100&gt;90,M100&lt;180),"ЮВ","")))))))</f>
        <v>В</v>
      </c>
      <c r="Q100" s="0" t="str">
        <f aca="false">CONCATENATE(IF(AND(M100&gt;180,M100&lt;270),M100-180,IF(AND(M100&gt;270,M100&lt;360),360-M100,"")),R100)</f>
        <v>0</v>
      </c>
      <c r="R100" s="0" t="n">
        <f aca="false">IF(M100=0,0,IF(M100=360,0,IF(M100=90,0,IF(M100=180,0,IF(M100=270,0,IF(AND(M100&gt;0,M100&lt;90),M100,IF(AND(M100&gt;90,M100&lt;180),180-M100,"")))))))</f>
        <v>0</v>
      </c>
      <c r="S100" s="0" t="n">
        <f aca="false">INT(Q100)</f>
        <v>0</v>
      </c>
      <c r="T100" s="0" t="n">
        <f aca="false">ROUND((Q100-S100)*60,2)</f>
        <v>0</v>
      </c>
      <c r="U100" s="0" t="n">
        <f aca="false">B100*C101</f>
        <v>0</v>
      </c>
      <c r="V100" s="0" t="n">
        <f aca="false">B100*C99</f>
        <v>0</v>
      </c>
      <c r="W100" s="0" t="n">
        <f aca="false">INT(IF(L100&gt;2*PI(),L100-2*PI(),L100)*180/PI())</f>
        <v>90</v>
      </c>
      <c r="AG100" s="70" t="n">
        <f aca="false">B100</f>
        <v>0</v>
      </c>
      <c r="AH100" s="28" t="n">
        <f aca="false">C100</f>
        <v>0</v>
      </c>
      <c r="AI100" s="71" t="n">
        <f aca="false">A100</f>
        <v>0</v>
      </c>
      <c r="AJ100" s="93"/>
      <c r="AK100" s="94"/>
    </row>
    <row r="101" customFormat="false" ht="12.75" hidden="false" customHeight="false" outlineLevel="0" collapsed="false">
      <c r="A101" s="95"/>
      <c r="B101" s="97"/>
      <c r="C101" s="97"/>
      <c r="D101" s="49" t="n">
        <f aca="false">IF(B102+C102+B103+C103=0,0,ROUND(SQRT(I101*I101+J101*J101),2))</f>
        <v>0</v>
      </c>
      <c r="E101" s="49" t="str">
        <f aca="false">CONCATENATE(O101,$O$1,S101,$M$1,T101,$N$1)</f>
        <v>В:0°0'</v>
      </c>
      <c r="F101" s="49" t="n">
        <f aca="false">IF(D101=0,0,CONCATENATE(W101,$M$1,N101,$N$1))</f>
        <v>0</v>
      </c>
      <c r="G101" s="0" t="n">
        <f aca="false">IF(L101&gt;2*PI(),L101-2*PI(),L101)*180/PI()</f>
        <v>90</v>
      </c>
      <c r="H101" s="0" t="n">
        <f aca="false">IF($H$3&gt;A101,A101,0)</f>
        <v>0</v>
      </c>
      <c r="I101" s="0" t="n">
        <f aca="false">ROUND(B102-B101,2)</f>
        <v>0</v>
      </c>
      <c r="J101" s="0" t="n">
        <f aca="false">ROUND(C102-C101,2)</f>
        <v>0</v>
      </c>
      <c r="K101" s="0" t="n">
        <f aca="false">ATAN2(J101+$K$1,I101)</f>
        <v>0</v>
      </c>
      <c r="L101" s="0" t="n">
        <f aca="false">IF(K101&gt;=PI()/2,2.5*PI()-K101,PI()/2-K101)</f>
        <v>1.5707963267949</v>
      </c>
      <c r="M101" s="0" t="n">
        <f aca="false">IF(L101&gt;2*PI(),L101-2*PI(),L101)*180/PI()</f>
        <v>90</v>
      </c>
      <c r="N101" s="0" t="n">
        <f aca="false">ROUND(MOD(IF(L101&gt;2*PI(),L101-2*PI(),L101)*180/PI(),1)*60,2)</f>
        <v>0</v>
      </c>
      <c r="O101" s="0" t="str">
        <f aca="false">CONCATENATE(IF(AND(M101&gt;180,M101&lt;270),"ЮЗ",IF(AND(M101&gt;270,M101&lt;360),"СЗ","")),P101)</f>
        <v>В</v>
      </c>
      <c r="P101" s="0" t="str">
        <f aca="false">IF(M101=0,"С",IF(M101=360,"С",IF(M101=90,"В",IF(M101=180,"Ю",IF(M101=270,"З",IF(AND(M101&gt;0,M101&lt;90),"СВ",IF(AND(M101&gt;90,M101&lt;180),"ЮВ","")))))))</f>
        <v>В</v>
      </c>
      <c r="Q101" s="0" t="str">
        <f aca="false">CONCATENATE(IF(AND(M101&gt;180,M101&lt;270),M101-180,IF(AND(M101&gt;270,M101&lt;360),360-M101,"")),R101)</f>
        <v>0</v>
      </c>
      <c r="R101" s="0" t="n">
        <f aca="false">IF(M101=0,0,IF(M101=360,0,IF(M101=90,0,IF(M101=180,0,IF(M101=270,0,IF(AND(M101&gt;0,M101&lt;90),M101,IF(AND(M101&gt;90,M101&lt;180),180-M101,"")))))))</f>
        <v>0</v>
      </c>
      <c r="S101" s="0" t="n">
        <f aca="false">INT(Q101)</f>
        <v>0</v>
      </c>
      <c r="T101" s="0" t="n">
        <f aca="false">ROUND((Q101-S101)*60,2)</f>
        <v>0</v>
      </c>
      <c r="U101" s="0" t="n">
        <f aca="false">B101*C102</f>
        <v>0</v>
      </c>
      <c r="V101" s="0" t="n">
        <f aca="false">B101*C100</f>
        <v>0</v>
      </c>
      <c r="W101" s="0" t="n">
        <f aca="false">INT(IF(L101&gt;2*PI(),L101-2*PI(),L101)*180/PI())</f>
        <v>90</v>
      </c>
      <c r="AG101" s="70" t="n">
        <f aca="false">B101</f>
        <v>0</v>
      </c>
      <c r="AH101" s="28" t="n">
        <f aca="false">C101</f>
        <v>0</v>
      </c>
      <c r="AI101" s="71" t="n">
        <f aca="false">A101</f>
        <v>0</v>
      </c>
      <c r="AJ101" s="93"/>
      <c r="AK101" s="94"/>
    </row>
    <row r="102" customFormat="false" ht="12.75" hidden="false" customHeight="false" outlineLevel="0" collapsed="false">
      <c r="A102" s="95"/>
      <c r="B102" s="97"/>
      <c r="C102" s="97"/>
      <c r="D102" s="49" t="n">
        <f aca="false">IF(B103+C103+B104+C104=0,0,ROUND(SQRT(I102*I102+J102*J102),2))</f>
        <v>0</v>
      </c>
      <c r="E102" s="49" t="str">
        <f aca="false">CONCATENATE(O102,$O$1,S102,$M$1,T102,$N$1)</f>
        <v>В:0°0'</v>
      </c>
      <c r="F102" s="49" t="n">
        <f aca="false">IF(D102=0,0,CONCATENATE(W102,$M$1,N102,$N$1))</f>
        <v>0</v>
      </c>
      <c r="G102" s="0" t="n">
        <f aca="false">IF(L102&gt;2*PI(),L102-2*PI(),L102)*180/PI()</f>
        <v>90</v>
      </c>
      <c r="H102" s="0" t="n">
        <f aca="false">IF($H$3&gt;A102,A102,0)</f>
        <v>0</v>
      </c>
      <c r="I102" s="0" t="n">
        <f aca="false">ROUND(B103-B102,2)</f>
        <v>0</v>
      </c>
      <c r="J102" s="0" t="n">
        <f aca="false">ROUND(C103-C102,2)</f>
        <v>0</v>
      </c>
      <c r="K102" s="0" t="n">
        <f aca="false">ATAN2(J102+$K$1,I102)</f>
        <v>0</v>
      </c>
      <c r="L102" s="0" t="n">
        <f aca="false">IF(K102&gt;=PI()/2,2.5*PI()-K102,PI()/2-K102)</f>
        <v>1.5707963267949</v>
      </c>
      <c r="M102" s="0" t="n">
        <f aca="false">IF(L102&gt;2*PI(),L102-2*PI(),L102)*180/PI()</f>
        <v>90</v>
      </c>
      <c r="N102" s="0" t="n">
        <f aca="false">ROUND(MOD(IF(L102&gt;2*PI(),L102-2*PI(),L102)*180/PI(),1)*60,2)</f>
        <v>0</v>
      </c>
      <c r="O102" s="0" t="str">
        <f aca="false">CONCATENATE(IF(AND(M102&gt;180,M102&lt;270),"ЮЗ",IF(AND(M102&gt;270,M102&lt;360),"СЗ","")),P102)</f>
        <v>В</v>
      </c>
      <c r="P102" s="0" t="str">
        <f aca="false">IF(M102=0,"С",IF(M102=360,"С",IF(M102=90,"В",IF(M102=180,"Ю",IF(M102=270,"З",IF(AND(M102&gt;0,M102&lt;90),"СВ",IF(AND(M102&gt;90,M102&lt;180),"ЮВ","")))))))</f>
        <v>В</v>
      </c>
      <c r="Q102" s="0" t="str">
        <f aca="false">CONCATENATE(IF(AND(M102&gt;180,M102&lt;270),M102-180,IF(AND(M102&gt;270,M102&lt;360),360-M102,"")),R102)</f>
        <v>0</v>
      </c>
      <c r="R102" s="0" t="n">
        <f aca="false">IF(M102=0,0,IF(M102=360,0,IF(M102=90,0,IF(M102=180,0,IF(M102=270,0,IF(AND(M102&gt;0,M102&lt;90),M102,IF(AND(M102&gt;90,M102&lt;180),180-M102,"")))))))</f>
        <v>0</v>
      </c>
      <c r="S102" s="0" t="n">
        <f aca="false">INT(Q102)</f>
        <v>0</v>
      </c>
      <c r="T102" s="0" t="n">
        <f aca="false">ROUND((Q102-S102)*60,2)</f>
        <v>0</v>
      </c>
      <c r="U102" s="0" t="n">
        <f aca="false">B102*C103</f>
        <v>0</v>
      </c>
      <c r="V102" s="0" t="n">
        <f aca="false">B102*C101</f>
        <v>0</v>
      </c>
      <c r="W102" s="0" t="n">
        <f aca="false">INT(IF(L102&gt;2*PI(),L102-2*PI(),L102)*180/PI())</f>
        <v>90</v>
      </c>
      <c r="AG102" s="70" t="n">
        <f aca="false">B102</f>
        <v>0</v>
      </c>
      <c r="AH102" s="28" t="n">
        <f aca="false">C102</f>
        <v>0</v>
      </c>
      <c r="AI102" s="71" t="n">
        <f aca="false">A102</f>
        <v>0</v>
      </c>
      <c r="AJ102" s="93"/>
      <c r="AK102" s="94"/>
    </row>
    <row r="103" customFormat="false" ht="12.75" hidden="false" customHeight="false" outlineLevel="0" collapsed="false">
      <c r="A103" s="95"/>
      <c r="B103" s="97"/>
      <c r="C103" s="97"/>
      <c r="D103" s="49" t="n">
        <f aca="false">IF(B104+C104+B105+C105=0,0,ROUND(SQRT(I103*I103+J103*J103),2))</f>
        <v>0</v>
      </c>
      <c r="E103" s="49" t="str">
        <f aca="false">CONCATENATE(O103,$O$1,S103,$M$1,T103,$N$1)</f>
        <v>В:0°0'</v>
      </c>
      <c r="F103" s="49" t="n">
        <f aca="false">IF(D103=0,0,CONCATENATE(W103,$M$1,N103,$N$1))</f>
        <v>0</v>
      </c>
      <c r="G103" s="0" t="n">
        <f aca="false">IF(L103&gt;2*PI(),L103-2*PI(),L103)*180/PI()</f>
        <v>90</v>
      </c>
      <c r="H103" s="0" t="n">
        <f aca="false">IF($H$3&gt;A103,A103,0)</f>
        <v>0</v>
      </c>
      <c r="I103" s="0" t="n">
        <f aca="false">ROUND(B104-B103,2)</f>
        <v>0</v>
      </c>
      <c r="J103" s="0" t="n">
        <f aca="false">ROUND(C104-C103,2)</f>
        <v>0</v>
      </c>
      <c r="K103" s="0" t="n">
        <f aca="false">ATAN2(J103+$K$1,I103)</f>
        <v>0</v>
      </c>
      <c r="L103" s="0" t="n">
        <f aca="false">IF(K103&gt;=PI()/2,2.5*PI()-K103,PI()/2-K103)</f>
        <v>1.5707963267949</v>
      </c>
      <c r="M103" s="0" t="n">
        <f aca="false">IF(L103&gt;2*PI(),L103-2*PI(),L103)*180/PI()</f>
        <v>90</v>
      </c>
      <c r="N103" s="0" t="n">
        <f aca="false">ROUND(MOD(IF(L103&gt;2*PI(),L103-2*PI(),L103)*180/PI(),1)*60,2)</f>
        <v>0</v>
      </c>
      <c r="O103" s="0" t="str">
        <f aca="false">CONCATENATE(IF(AND(M103&gt;180,M103&lt;270),"ЮЗ",IF(AND(M103&gt;270,M103&lt;360),"СЗ","")),P103)</f>
        <v>В</v>
      </c>
      <c r="P103" s="0" t="str">
        <f aca="false">IF(M103=0,"С",IF(M103=360,"С",IF(M103=90,"В",IF(M103=180,"Ю",IF(M103=270,"З",IF(AND(M103&gt;0,M103&lt;90),"СВ",IF(AND(M103&gt;90,M103&lt;180),"ЮВ","")))))))</f>
        <v>В</v>
      </c>
      <c r="Q103" s="0" t="str">
        <f aca="false">CONCATENATE(IF(AND(M103&gt;180,M103&lt;270),M103-180,IF(AND(M103&gt;270,M103&lt;360),360-M103,"")),R103)</f>
        <v>0</v>
      </c>
      <c r="R103" s="0" t="n">
        <f aca="false">IF(M103=0,0,IF(M103=360,0,IF(M103=90,0,IF(M103=180,0,IF(M103=270,0,IF(AND(M103&gt;0,M103&lt;90),M103,IF(AND(M103&gt;90,M103&lt;180),180-M103,"")))))))</f>
        <v>0</v>
      </c>
      <c r="S103" s="0" t="n">
        <f aca="false">INT(Q103)</f>
        <v>0</v>
      </c>
      <c r="T103" s="0" t="n">
        <f aca="false">ROUND((Q103-S103)*60,2)</f>
        <v>0</v>
      </c>
      <c r="U103" s="0" t="n">
        <f aca="false">B103*C104</f>
        <v>0</v>
      </c>
      <c r="V103" s="0" t="n">
        <f aca="false">B103*C102</f>
        <v>0</v>
      </c>
      <c r="W103" s="0" t="n">
        <f aca="false">INT(IF(L103&gt;2*PI(),L103-2*PI(),L103)*180/PI())</f>
        <v>90</v>
      </c>
      <c r="AG103" s="70" t="n">
        <f aca="false">B103</f>
        <v>0</v>
      </c>
      <c r="AH103" s="28" t="n">
        <f aca="false">C103</f>
        <v>0</v>
      </c>
      <c r="AI103" s="71" t="n">
        <f aca="false">A103</f>
        <v>0</v>
      </c>
      <c r="AJ103" s="93"/>
      <c r="AK103" s="94"/>
    </row>
    <row r="104" s="20" customFormat="true" ht="12.75" hidden="false" customHeight="false" outlineLevel="0" collapsed="false">
      <c r="A104" s="95"/>
      <c r="B104" s="97"/>
      <c r="C104" s="97"/>
      <c r="D104" s="49" t="n">
        <f aca="false">IF(B105+C105+B106+C106=0,0,ROUND(SQRT(I104*I104+J104*J104),2))</f>
        <v>0</v>
      </c>
      <c r="E104" s="49" t="str">
        <f aca="false">CONCATENATE(O104,$O$1,S104,$M$1,T104,$N$1)</f>
        <v>В:0°0'</v>
      </c>
      <c r="F104" s="49" t="n">
        <f aca="false">IF(D104=0,0,CONCATENATE(W104,$M$1,N104,$N$1))</f>
        <v>0</v>
      </c>
      <c r="G104" s="0" t="n">
        <f aca="false">IF(L104&gt;2*PI(),L104-2*PI(),L104)*180/PI()</f>
        <v>90</v>
      </c>
      <c r="H104" s="0" t="n">
        <f aca="false">IF($H$3&gt;A104,A104,0)</f>
        <v>0</v>
      </c>
      <c r="I104" s="0" t="n">
        <f aca="false">ROUND(B105-B104,2)</f>
        <v>0</v>
      </c>
      <c r="J104" s="0" t="n">
        <f aca="false">ROUND(C105-C104,2)</f>
        <v>0</v>
      </c>
      <c r="K104" s="0" t="n">
        <f aca="false">ATAN2(J104+$K$1,I104)</f>
        <v>0</v>
      </c>
      <c r="L104" s="0" t="n">
        <f aca="false">IF(K104&gt;=PI()/2,2.5*PI()-K104,PI()/2-K104)</f>
        <v>1.5707963267949</v>
      </c>
      <c r="M104" s="0" t="n">
        <f aca="false">IF(L104&gt;2*PI(),L104-2*PI(),L104)*180/PI()</f>
        <v>90</v>
      </c>
      <c r="N104" s="0" t="n">
        <f aca="false">ROUND(MOD(IF(L104&gt;2*PI(),L104-2*PI(),L104)*180/PI(),1)*60,2)</f>
        <v>0</v>
      </c>
      <c r="O104" s="0" t="str">
        <f aca="false">CONCATENATE(IF(AND(M104&gt;180,M104&lt;270),"ЮЗ",IF(AND(M104&gt;270,M104&lt;360),"СЗ","")),P104)</f>
        <v>В</v>
      </c>
      <c r="P104" s="0" t="str">
        <f aca="false">IF(M104=0,"С",IF(M104=360,"С",IF(M104=90,"В",IF(M104=180,"Ю",IF(M104=270,"З",IF(AND(M104&gt;0,M104&lt;90),"СВ",IF(AND(M104&gt;90,M104&lt;180),"ЮВ","")))))))</f>
        <v>В</v>
      </c>
      <c r="Q104" s="0" t="str">
        <f aca="false">CONCATENATE(IF(AND(M104&gt;180,M104&lt;270),M104-180,IF(AND(M104&gt;270,M104&lt;360),360-M104,"")),R104)</f>
        <v>0</v>
      </c>
      <c r="R104" s="0" t="n">
        <f aca="false">IF(M104=0,0,IF(M104=360,0,IF(M104=90,0,IF(M104=180,0,IF(M104=270,0,IF(AND(M104&gt;0,M104&lt;90),M104,IF(AND(M104&gt;90,M104&lt;180),180-M104,"")))))))</f>
        <v>0</v>
      </c>
      <c r="S104" s="0" t="n">
        <f aca="false">INT(Q104)</f>
        <v>0</v>
      </c>
      <c r="T104" s="0" t="n">
        <f aca="false">ROUND((Q104-S104)*60,2)</f>
        <v>0</v>
      </c>
      <c r="U104" s="0" t="n">
        <f aca="false">B104*C105</f>
        <v>0</v>
      </c>
      <c r="V104" s="0" t="n">
        <f aca="false">B104*C103</f>
        <v>0</v>
      </c>
      <c r="W104" s="0" t="n">
        <f aca="false">INT(IF(L104&gt;2*PI(),L104-2*PI(),L104)*180/PI())</f>
        <v>90</v>
      </c>
      <c r="X104" s="0"/>
      <c r="Y104" s="0"/>
      <c r="Z104" s="0"/>
      <c r="AA104" s="0"/>
      <c r="AB104" s="0"/>
      <c r="AC104" s="0"/>
      <c r="AD104" s="0"/>
      <c r="AE104" s="0"/>
      <c r="AF104" s="0"/>
      <c r="AG104" s="70" t="n">
        <f aca="false">B104</f>
        <v>0</v>
      </c>
      <c r="AH104" s="28" t="n">
        <f aca="false">C104</f>
        <v>0</v>
      </c>
      <c r="AI104" s="71" t="n">
        <f aca="false">A104</f>
        <v>0</v>
      </c>
      <c r="BM104" s="21"/>
      <c r="BN104" s="21"/>
      <c r="BO104" s="0"/>
      <c r="BP104" s="21"/>
      <c r="BQ104" s="21"/>
      <c r="BR104" s="0"/>
      <c r="BS104" s="0"/>
    </row>
    <row r="105" customFormat="false" ht="12.75" hidden="false" customHeight="false" outlineLevel="0" collapsed="false">
      <c r="A105" s="95"/>
      <c r="B105" s="97"/>
      <c r="C105" s="97"/>
      <c r="D105" s="49" t="n">
        <f aca="false">IF(B106+C106+B107+C107=0,0,ROUND(SQRT(I105*I105+J105*J105),2))</f>
        <v>0</v>
      </c>
      <c r="E105" s="49" t="str">
        <f aca="false">CONCATENATE(O105,$O$1,S105,$M$1,T105,$N$1)</f>
        <v>В:0°0'</v>
      </c>
      <c r="F105" s="49" t="n">
        <f aca="false">IF(D105=0,0,CONCATENATE(W105,$M$1,N105,$N$1))</f>
        <v>0</v>
      </c>
      <c r="G105" s="0" t="n">
        <f aca="false">IF(L105&gt;2*PI(),L105-2*PI(),L105)*180/PI()</f>
        <v>90</v>
      </c>
      <c r="H105" s="0" t="n">
        <f aca="false">IF($H$3&gt;A105,A105,0)</f>
        <v>0</v>
      </c>
      <c r="I105" s="0" t="n">
        <f aca="false">ROUND(B106-B105,2)</f>
        <v>0</v>
      </c>
      <c r="J105" s="0" t="n">
        <f aca="false">ROUND(C106-C105,2)</f>
        <v>0</v>
      </c>
      <c r="K105" s="0" t="n">
        <f aca="false">ATAN2(J105+$K$1,I105)</f>
        <v>0</v>
      </c>
      <c r="L105" s="0" t="n">
        <f aca="false">IF(K105&gt;=PI()/2,2.5*PI()-K105,PI()/2-K105)</f>
        <v>1.5707963267949</v>
      </c>
      <c r="M105" s="0" t="n">
        <f aca="false">IF(L105&gt;2*PI(),L105-2*PI(),L105)*180/PI()</f>
        <v>90</v>
      </c>
      <c r="N105" s="0" t="n">
        <f aca="false">ROUND(MOD(IF(L105&gt;2*PI(),L105-2*PI(),L105)*180/PI(),1)*60,2)</f>
        <v>0</v>
      </c>
      <c r="O105" s="0" t="str">
        <f aca="false">CONCATENATE(IF(AND(M105&gt;180,M105&lt;270),"ЮЗ",IF(AND(M105&gt;270,M105&lt;360),"СЗ","")),P105)</f>
        <v>В</v>
      </c>
      <c r="P105" s="0" t="str">
        <f aca="false">IF(M105=0,"С",IF(M105=360,"С",IF(M105=90,"В",IF(M105=180,"Ю",IF(M105=270,"З",IF(AND(M105&gt;0,M105&lt;90),"СВ",IF(AND(M105&gt;90,M105&lt;180),"ЮВ","")))))))</f>
        <v>В</v>
      </c>
      <c r="Q105" s="0" t="str">
        <f aca="false">CONCATENATE(IF(AND(M105&gt;180,M105&lt;270),M105-180,IF(AND(M105&gt;270,M105&lt;360),360-M105,"")),R105)</f>
        <v>0</v>
      </c>
      <c r="R105" s="0" t="n">
        <f aca="false">IF(M105=0,0,IF(M105=360,0,IF(M105=90,0,IF(M105=180,0,IF(M105=270,0,IF(AND(M105&gt;0,M105&lt;90),M105,IF(AND(M105&gt;90,M105&lt;180),180-M105,"")))))))</f>
        <v>0</v>
      </c>
      <c r="S105" s="0" t="n">
        <f aca="false">INT(Q105)</f>
        <v>0</v>
      </c>
      <c r="T105" s="0" t="n">
        <f aca="false">ROUND((Q105-S105)*60,2)</f>
        <v>0</v>
      </c>
      <c r="U105" s="0" t="n">
        <f aca="false">B105*C106</f>
        <v>0</v>
      </c>
      <c r="V105" s="0" t="n">
        <f aca="false">B105*C104</f>
        <v>0</v>
      </c>
      <c r="W105" s="0" t="n">
        <f aca="false">INT(IF(L105&gt;2*PI(),L105-2*PI(),L105)*180/PI())</f>
        <v>90</v>
      </c>
      <c r="AG105" s="70" t="n">
        <f aca="false">B105</f>
        <v>0</v>
      </c>
      <c r="AH105" s="28" t="n">
        <f aca="false">C105</f>
        <v>0</v>
      </c>
      <c r="AI105" s="71" t="n">
        <f aca="false">A105</f>
        <v>0</v>
      </c>
    </row>
    <row r="106" customFormat="false" ht="12.75" hidden="false" customHeight="false" outlineLevel="0" collapsed="false">
      <c r="A106" s="95"/>
      <c r="B106" s="97"/>
      <c r="C106" s="97"/>
      <c r="D106" s="49" t="n">
        <f aca="false">IF(B107+C107+B108+C108=0,0,ROUND(SQRT(I106*I106+J106*J106),2))</f>
        <v>0</v>
      </c>
      <c r="E106" s="49" t="str">
        <f aca="false">CONCATENATE(O106,$O$1,S106,$M$1,T106,$N$1)</f>
        <v>В:0°0'</v>
      </c>
      <c r="F106" s="49" t="n">
        <f aca="false">IF(D106=0,0,CONCATENATE(W106,$M$1,N106,$N$1))</f>
        <v>0</v>
      </c>
      <c r="G106" s="0" t="n">
        <f aca="false">IF(L106&gt;2*PI(),L106-2*PI(),L106)*180/PI()</f>
        <v>90</v>
      </c>
      <c r="H106" s="0" t="n">
        <f aca="false">IF($H$3&gt;A106,A106,0)</f>
        <v>0</v>
      </c>
      <c r="I106" s="0" t="n">
        <f aca="false">ROUND(B107-B106,2)</f>
        <v>0</v>
      </c>
      <c r="J106" s="0" t="n">
        <f aca="false">ROUND(C107-C106,2)</f>
        <v>0</v>
      </c>
      <c r="K106" s="0" t="n">
        <f aca="false">ATAN2(J106+$K$1,I106)</f>
        <v>0</v>
      </c>
      <c r="L106" s="0" t="n">
        <f aca="false">IF(K106&gt;=PI()/2,2.5*PI()-K106,PI()/2-K106)</f>
        <v>1.5707963267949</v>
      </c>
      <c r="M106" s="0" t="n">
        <f aca="false">IF(L106&gt;2*PI(),L106-2*PI(),L106)*180/PI()</f>
        <v>90</v>
      </c>
      <c r="N106" s="0" t="n">
        <f aca="false">ROUND(MOD(IF(L106&gt;2*PI(),L106-2*PI(),L106)*180/PI(),1)*60,2)</f>
        <v>0</v>
      </c>
      <c r="O106" s="0" t="str">
        <f aca="false">CONCATENATE(IF(AND(M106&gt;180,M106&lt;270),"ЮЗ",IF(AND(M106&gt;270,M106&lt;360),"СЗ","")),P106)</f>
        <v>В</v>
      </c>
      <c r="P106" s="0" t="str">
        <f aca="false">IF(M106=0,"С",IF(M106=360,"С",IF(M106=90,"В",IF(M106=180,"Ю",IF(M106=270,"З",IF(AND(M106&gt;0,M106&lt;90),"СВ",IF(AND(M106&gt;90,M106&lt;180),"ЮВ","")))))))</f>
        <v>В</v>
      </c>
      <c r="Q106" s="0" t="str">
        <f aca="false">CONCATENATE(IF(AND(M106&gt;180,M106&lt;270),M106-180,IF(AND(M106&gt;270,M106&lt;360),360-M106,"")),R106)</f>
        <v>0</v>
      </c>
      <c r="R106" s="0" t="n">
        <f aca="false">IF(M106=0,0,IF(M106=360,0,IF(M106=90,0,IF(M106=180,0,IF(M106=270,0,IF(AND(M106&gt;0,M106&lt;90),M106,IF(AND(M106&gt;90,M106&lt;180),180-M106,"")))))))</f>
        <v>0</v>
      </c>
      <c r="S106" s="0" t="n">
        <f aca="false">INT(Q106)</f>
        <v>0</v>
      </c>
      <c r="T106" s="0" t="n">
        <f aca="false">ROUND((Q106-S106)*60,2)</f>
        <v>0</v>
      </c>
      <c r="U106" s="0" t="n">
        <f aca="false">B106*C107</f>
        <v>0</v>
      </c>
      <c r="V106" s="0" t="n">
        <f aca="false">B106*C105</f>
        <v>0</v>
      </c>
      <c r="W106" s="0" t="n">
        <f aca="false">INT(IF(L106&gt;2*PI(),L106-2*PI(),L106)*180/PI())</f>
        <v>90</v>
      </c>
      <c r="AG106" s="70" t="n">
        <f aca="false">B106</f>
        <v>0</v>
      </c>
      <c r="AH106" s="28" t="n">
        <f aca="false">C106</f>
        <v>0</v>
      </c>
      <c r="AI106" s="71" t="n">
        <f aca="false">A106</f>
        <v>0</v>
      </c>
    </row>
    <row r="107" customFormat="false" ht="12.75" hidden="false" customHeight="false" outlineLevel="0" collapsed="false">
      <c r="A107" s="95"/>
      <c r="B107" s="97"/>
      <c r="C107" s="97"/>
      <c r="D107" s="49" t="n">
        <f aca="false">IF(B108+C108+B109+C109=0,0,ROUND(SQRT(I107*I107+J107*J107),2))</f>
        <v>0</v>
      </c>
      <c r="E107" s="49" t="str">
        <f aca="false">CONCATENATE(O107,$O$1,S107,$M$1,T107,$N$1)</f>
        <v>В:0°0'</v>
      </c>
      <c r="F107" s="49" t="n">
        <f aca="false">IF(D107=0,0,CONCATENATE(W107,$M$1,N107,$N$1))</f>
        <v>0</v>
      </c>
      <c r="G107" s="0" t="n">
        <f aca="false">IF(L107&gt;2*PI(),L107-2*PI(),L107)*180/PI()</f>
        <v>90</v>
      </c>
      <c r="H107" s="0" t="n">
        <f aca="false">IF($H$3&gt;A107,A107,0)</f>
        <v>0</v>
      </c>
      <c r="I107" s="0" t="n">
        <f aca="false">ROUND(B108-B107,2)</f>
        <v>0</v>
      </c>
      <c r="J107" s="0" t="n">
        <f aca="false">ROUND(C108-C107,2)</f>
        <v>0</v>
      </c>
      <c r="K107" s="0" t="n">
        <f aca="false">ATAN2(J107+$K$1,I107)</f>
        <v>0</v>
      </c>
      <c r="L107" s="0" t="n">
        <f aca="false">IF(K107&gt;=PI()/2,2.5*PI()-K107,PI()/2-K107)</f>
        <v>1.5707963267949</v>
      </c>
      <c r="M107" s="0" t="n">
        <f aca="false">IF(L107&gt;2*PI(),L107-2*PI(),L107)*180/PI()</f>
        <v>90</v>
      </c>
      <c r="N107" s="0" t="n">
        <f aca="false">ROUND(MOD(IF(L107&gt;2*PI(),L107-2*PI(),L107)*180/PI(),1)*60,2)</f>
        <v>0</v>
      </c>
      <c r="O107" s="0" t="str">
        <f aca="false">CONCATENATE(IF(AND(M107&gt;180,M107&lt;270),"ЮЗ",IF(AND(M107&gt;270,M107&lt;360),"СЗ","")),P107)</f>
        <v>В</v>
      </c>
      <c r="P107" s="0" t="str">
        <f aca="false">IF(M107=0,"С",IF(M107=360,"С",IF(M107=90,"В",IF(M107=180,"Ю",IF(M107=270,"З",IF(AND(M107&gt;0,M107&lt;90),"СВ",IF(AND(M107&gt;90,M107&lt;180),"ЮВ","")))))))</f>
        <v>В</v>
      </c>
      <c r="Q107" s="0" t="str">
        <f aca="false">CONCATENATE(IF(AND(M107&gt;180,M107&lt;270),M107-180,IF(AND(M107&gt;270,M107&lt;360),360-M107,"")),R107)</f>
        <v>0</v>
      </c>
      <c r="R107" s="0" t="n">
        <f aca="false">IF(M107=0,0,IF(M107=360,0,IF(M107=90,0,IF(M107=180,0,IF(M107=270,0,IF(AND(M107&gt;0,M107&lt;90),M107,IF(AND(M107&gt;90,M107&lt;180),180-M107,"")))))))</f>
        <v>0</v>
      </c>
      <c r="S107" s="0" t="n">
        <f aca="false">INT(Q107)</f>
        <v>0</v>
      </c>
      <c r="T107" s="0" t="n">
        <f aca="false">ROUND((Q107-S107)*60,2)</f>
        <v>0</v>
      </c>
      <c r="U107" s="0" t="n">
        <f aca="false">B107*C108</f>
        <v>0</v>
      </c>
      <c r="V107" s="0" t="n">
        <f aca="false">B107*C106</f>
        <v>0</v>
      </c>
      <c r="W107" s="0" t="n">
        <f aca="false">INT(IF(L107&gt;2*PI(),L107-2*PI(),L107)*180/PI())</f>
        <v>90</v>
      </c>
      <c r="AG107" s="70" t="n">
        <f aca="false">B107</f>
        <v>0</v>
      </c>
      <c r="AH107" s="28" t="n">
        <f aca="false">C107</f>
        <v>0</v>
      </c>
      <c r="AI107" s="71" t="n">
        <f aca="false">A107</f>
        <v>0</v>
      </c>
    </row>
    <row r="108" customFormat="false" ht="12.75" hidden="false" customHeight="false" outlineLevel="0" collapsed="false">
      <c r="A108" s="95"/>
      <c r="B108" s="97"/>
      <c r="C108" s="97"/>
      <c r="D108" s="49" t="n">
        <f aca="false">IF(B109+C109+B110+C110=0,0,ROUND(SQRT(I108*I108+J108*J108),2))</f>
        <v>0</v>
      </c>
      <c r="E108" s="49" t="str">
        <f aca="false">CONCATENATE(O108,$O$1,S108,$M$1,T108,$N$1)</f>
        <v>В:0°0'</v>
      </c>
      <c r="F108" s="49" t="n">
        <f aca="false">IF(D108=0,0,CONCATENATE(W108,$M$1,N108,$N$1))</f>
        <v>0</v>
      </c>
      <c r="G108" s="0" t="n">
        <f aca="false">IF(L108&gt;2*PI(),L108-2*PI(),L108)*180/PI()</f>
        <v>90</v>
      </c>
      <c r="H108" s="0" t="n">
        <f aca="false">IF($H$3&gt;A108,A108,0)</f>
        <v>0</v>
      </c>
      <c r="I108" s="0" t="n">
        <f aca="false">ROUND(B109-B108,2)</f>
        <v>0</v>
      </c>
      <c r="J108" s="0" t="n">
        <f aca="false">ROUND(C109-C108,2)</f>
        <v>0</v>
      </c>
      <c r="K108" s="0" t="n">
        <f aca="false">ATAN2(J108+$K$1,I108)</f>
        <v>0</v>
      </c>
      <c r="L108" s="0" t="n">
        <f aca="false">IF(K108&gt;=PI()/2,2.5*PI()-K108,PI()/2-K108)</f>
        <v>1.5707963267949</v>
      </c>
      <c r="M108" s="0" t="n">
        <f aca="false">IF(L108&gt;2*PI(),L108-2*PI(),L108)*180/PI()</f>
        <v>90</v>
      </c>
      <c r="N108" s="0" t="n">
        <f aca="false">ROUND(MOD(IF(L108&gt;2*PI(),L108-2*PI(),L108)*180/PI(),1)*60,2)</f>
        <v>0</v>
      </c>
      <c r="O108" s="0" t="str">
        <f aca="false">CONCATENATE(IF(AND(M108&gt;180,M108&lt;270),"ЮЗ",IF(AND(M108&gt;270,M108&lt;360),"СЗ","")),P108)</f>
        <v>В</v>
      </c>
      <c r="P108" s="0" t="str">
        <f aca="false">IF(M108=0,"С",IF(M108=360,"С",IF(M108=90,"В",IF(M108=180,"Ю",IF(M108=270,"З",IF(AND(M108&gt;0,M108&lt;90),"СВ",IF(AND(M108&gt;90,M108&lt;180),"ЮВ","")))))))</f>
        <v>В</v>
      </c>
      <c r="Q108" s="0" t="str">
        <f aca="false">CONCATENATE(IF(AND(M108&gt;180,M108&lt;270),M108-180,IF(AND(M108&gt;270,M108&lt;360),360-M108,"")),R108)</f>
        <v>0</v>
      </c>
      <c r="R108" s="0" t="n">
        <f aca="false">IF(M108=0,0,IF(M108=360,0,IF(M108=90,0,IF(M108=180,0,IF(M108=270,0,IF(AND(M108&gt;0,M108&lt;90),M108,IF(AND(M108&gt;90,M108&lt;180),180-M108,"")))))))</f>
        <v>0</v>
      </c>
      <c r="S108" s="0" t="n">
        <f aca="false">INT(Q108)</f>
        <v>0</v>
      </c>
      <c r="T108" s="0" t="n">
        <f aca="false">ROUND((Q108-S108)*60,2)</f>
        <v>0</v>
      </c>
      <c r="U108" s="0" t="n">
        <f aca="false">B108*C109</f>
        <v>0</v>
      </c>
      <c r="V108" s="0" t="n">
        <f aca="false">B108*C107</f>
        <v>0</v>
      </c>
      <c r="W108" s="0" t="n">
        <f aca="false">INT(IF(L108&gt;2*PI(),L108-2*PI(),L108)*180/PI())</f>
        <v>90</v>
      </c>
      <c r="AG108" s="70" t="n">
        <f aca="false">B108</f>
        <v>0</v>
      </c>
      <c r="AH108" s="28" t="n">
        <f aca="false">C108</f>
        <v>0</v>
      </c>
      <c r="AI108" s="71" t="n">
        <f aca="false">A108</f>
        <v>0</v>
      </c>
    </row>
    <row r="109" customFormat="false" ht="12.75" hidden="false" customHeight="false" outlineLevel="0" collapsed="false">
      <c r="A109" s="95"/>
      <c r="B109" s="97"/>
      <c r="C109" s="97"/>
      <c r="D109" s="49" t="n">
        <f aca="false">IF(B110+C110+B111+C111=0,0,ROUND(SQRT(I109*I109+J109*J109),2))</f>
        <v>0</v>
      </c>
      <c r="E109" s="49" t="str">
        <f aca="false">CONCATENATE(O109,$O$1,S109,$M$1,T109,$N$1)</f>
        <v>В:0°0'</v>
      </c>
      <c r="F109" s="49" t="n">
        <f aca="false">IF(D109=0,0,CONCATENATE(W109,$M$1,N109,$N$1))</f>
        <v>0</v>
      </c>
      <c r="G109" s="0" t="n">
        <f aca="false">IF(L109&gt;2*PI(),L109-2*PI(),L109)*180/PI()</f>
        <v>90</v>
      </c>
      <c r="H109" s="0" t="n">
        <f aca="false">IF($H$3&gt;A109,A109,0)</f>
        <v>0</v>
      </c>
      <c r="I109" s="0" t="n">
        <f aca="false">ROUND(B110-B109,2)</f>
        <v>0</v>
      </c>
      <c r="J109" s="0" t="n">
        <f aca="false">ROUND(C110-C109,2)</f>
        <v>0</v>
      </c>
      <c r="K109" s="0" t="n">
        <f aca="false">ATAN2(J109+$K$1,I109)</f>
        <v>0</v>
      </c>
      <c r="L109" s="0" t="n">
        <f aca="false">IF(K109&gt;=PI()/2,2.5*PI()-K109,PI()/2-K109)</f>
        <v>1.5707963267949</v>
      </c>
      <c r="M109" s="0" t="n">
        <f aca="false">IF(L109&gt;2*PI(),L109-2*PI(),L109)*180/PI()</f>
        <v>90</v>
      </c>
      <c r="N109" s="0" t="n">
        <f aca="false">ROUND(MOD(IF(L109&gt;2*PI(),L109-2*PI(),L109)*180/PI(),1)*60,2)</f>
        <v>0</v>
      </c>
      <c r="O109" s="0" t="str">
        <f aca="false">CONCATENATE(IF(AND(M109&gt;180,M109&lt;270),"ЮЗ",IF(AND(M109&gt;270,M109&lt;360),"СЗ","")),P109)</f>
        <v>В</v>
      </c>
      <c r="P109" s="0" t="str">
        <f aca="false">IF(M109=0,"С",IF(M109=360,"С",IF(M109=90,"В",IF(M109=180,"Ю",IF(M109=270,"З",IF(AND(M109&gt;0,M109&lt;90),"СВ",IF(AND(M109&gt;90,M109&lt;180),"ЮВ","")))))))</f>
        <v>В</v>
      </c>
      <c r="Q109" s="0" t="str">
        <f aca="false">CONCATENATE(IF(AND(M109&gt;180,M109&lt;270),M109-180,IF(AND(M109&gt;270,M109&lt;360),360-M109,"")),R109)</f>
        <v>0</v>
      </c>
      <c r="R109" s="0" t="n">
        <f aca="false">IF(M109=0,0,IF(M109=360,0,IF(M109=90,0,IF(M109=180,0,IF(M109=270,0,IF(AND(M109&gt;0,M109&lt;90),M109,IF(AND(M109&gt;90,M109&lt;180),180-M109,"")))))))</f>
        <v>0</v>
      </c>
      <c r="S109" s="0" t="n">
        <f aca="false">INT(Q109)</f>
        <v>0</v>
      </c>
      <c r="T109" s="0" t="n">
        <f aca="false">ROUND((Q109-S109)*60,2)</f>
        <v>0</v>
      </c>
      <c r="U109" s="0" t="n">
        <f aca="false">B109*C110</f>
        <v>0</v>
      </c>
      <c r="V109" s="0" t="n">
        <f aca="false">B109*C108</f>
        <v>0</v>
      </c>
      <c r="W109" s="0" t="n">
        <f aca="false">INT(IF(L109&gt;2*PI(),L109-2*PI(),L109)*180/PI())</f>
        <v>90</v>
      </c>
      <c r="AG109" s="70" t="n">
        <f aca="false">B109</f>
        <v>0</v>
      </c>
      <c r="AH109" s="28" t="n">
        <f aca="false">C109</f>
        <v>0</v>
      </c>
      <c r="AI109" s="71" t="n">
        <f aca="false">A109</f>
        <v>0</v>
      </c>
    </row>
    <row r="110" customFormat="false" ht="12.75" hidden="false" customHeight="false" outlineLevel="0" collapsed="false">
      <c r="A110" s="95"/>
      <c r="B110" s="97"/>
      <c r="C110" s="97"/>
      <c r="D110" s="49" t="n">
        <f aca="false">IF(B111+C111+B112+C112=0,0,ROUND(SQRT(I110*I110+J110*J110),2))</f>
        <v>0</v>
      </c>
      <c r="E110" s="49" t="str">
        <f aca="false">CONCATENATE(O110,$O$1,S110,$M$1,T110,$N$1)</f>
        <v>В:0°0'</v>
      </c>
      <c r="F110" s="49" t="n">
        <f aca="false">IF(D110=0,0,CONCATENATE(W110,$M$1,N110,$N$1))</f>
        <v>0</v>
      </c>
      <c r="G110" s="0" t="n">
        <f aca="false">IF(L110&gt;2*PI(),L110-2*PI(),L110)*180/PI()</f>
        <v>90</v>
      </c>
      <c r="H110" s="0" t="n">
        <f aca="false">IF($H$3&gt;A110,A110,0)</f>
        <v>0</v>
      </c>
      <c r="I110" s="0" t="n">
        <f aca="false">ROUND(B111-B110,2)</f>
        <v>0</v>
      </c>
      <c r="J110" s="0" t="n">
        <f aca="false">ROUND(C111-C110,2)</f>
        <v>0</v>
      </c>
      <c r="K110" s="0" t="n">
        <f aca="false">ATAN2(J110+$K$1,I110)</f>
        <v>0</v>
      </c>
      <c r="L110" s="0" t="n">
        <f aca="false">IF(K110&gt;=PI()/2,2.5*PI()-K110,PI()/2-K110)</f>
        <v>1.5707963267949</v>
      </c>
      <c r="M110" s="0" t="n">
        <f aca="false">IF(L110&gt;2*PI(),L110-2*PI(),L110)*180/PI()</f>
        <v>90</v>
      </c>
      <c r="N110" s="0" t="n">
        <f aca="false">ROUND(MOD(IF(L110&gt;2*PI(),L110-2*PI(),L110)*180/PI(),1)*60,2)</f>
        <v>0</v>
      </c>
      <c r="O110" s="0" t="str">
        <f aca="false">CONCATENATE(IF(AND(M110&gt;180,M110&lt;270),"ЮЗ",IF(AND(M110&gt;270,M110&lt;360),"СЗ","")),P110)</f>
        <v>В</v>
      </c>
      <c r="P110" s="0" t="str">
        <f aca="false">IF(M110=0,"С",IF(M110=360,"С",IF(M110=90,"В",IF(M110=180,"Ю",IF(M110=270,"З",IF(AND(M110&gt;0,M110&lt;90),"СВ",IF(AND(M110&gt;90,M110&lt;180),"ЮВ","")))))))</f>
        <v>В</v>
      </c>
      <c r="Q110" s="0" t="str">
        <f aca="false">CONCATENATE(IF(AND(M110&gt;180,M110&lt;270),M110-180,IF(AND(M110&gt;270,M110&lt;360),360-M110,"")),R110)</f>
        <v>0</v>
      </c>
      <c r="R110" s="0" t="n">
        <f aca="false">IF(M110=0,0,IF(M110=360,0,IF(M110=90,0,IF(M110=180,0,IF(M110=270,0,IF(AND(M110&gt;0,M110&lt;90),M110,IF(AND(M110&gt;90,M110&lt;180),180-M110,"")))))))</f>
        <v>0</v>
      </c>
      <c r="S110" s="0" t="n">
        <f aca="false">INT(Q110)</f>
        <v>0</v>
      </c>
      <c r="T110" s="0" t="n">
        <f aca="false">ROUND((Q110-S110)*60,2)</f>
        <v>0</v>
      </c>
      <c r="U110" s="0" t="n">
        <f aca="false">B110*C111</f>
        <v>0</v>
      </c>
      <c r="V110" s="0" t="n">
        <f aca="false">B110*C109</f>
        <v>0</v>
      </c>
      <c r="W110" s="0" t="n">
        <f aca="false">INT(IF(L110&gt;2*PI(),L110-2*PI(),L110)*180/PI())</f>
        <v>90</v>
      </c>
      <c r="AG110" s="70" t="n">
        <f aca="false">B110</f>
        <v>0</v>
      </c>
      <c r="AH110" s="28" t="n">
        <f aca="false">C110</f>
        <v>0</v>
      </c>
      <c r="AI110" s="71" t="n">
        <f aca="false">A110</f>
        <v>0</v>
      </c>
    </row>
    <row r="111" customFormat="false" ht="12.75" hidden="false" customHeight="false" outlineLevel="0" collapsed="false">
      <c r="A111" s="95"/>
      <c r="B111" s="97"/>
      <c r="C111" s="97"/>
      <c r="D111" s="49" t="n">
        <f aca="false">IF(B112+C112+B113+C113=0,0,ROUND(SQRT(I111*I111+J111*J111),2))</f>
        <v>0</v>
      </c>
      <c r="E111" s="49" t="str">
        <f aca="false">CONCATENATE(O111,$O$1,S111,$M$1,T111,$N$1)</f>
        <v>В:0°0'</v>
      </c>
      <c r="F111" s="49" t="n">
        <f aca="false">IF(D111=0,0,CONCATENATE(W111,$M$1,N111,$N$1))</f>
        <v>0</v>
      </c>
      <c r="G111" s="0" t="n">
        <f aca="false">IF(L111&gt;2*PI(),L111-2*PI(),L111)*180/PI()</f>
        <v>90</v>
      </c>
      <c r="H111" s="0" t="n">
        <f aca="false">IF($H$3&gt;A111,A111,0)</f>
        <v>0</v>
      </c>
      <c r="I111" s="0" t="n">
        <f aca="false">ROUND(B112-B111,2)</f>
        <v>0</v>
      </c>
      <c r="J111" s="0" t="n">
        <f aca="false">ROUND(C112-C111,2)</f>
        <v>0</v>
      </c>
      <c r="K111" s="0" t="n">
        <f aca="false">ATAN2(J111+$K$1,I111)</f>
        <v>0</v>
      </c>
      <c r="L111" s="0" t="n">
        <f aca="false">IF(K111&gt;=PI()/2,2.5*PI()-K111,PI()/2-K111)</f>
        <v>1.5707963267949</v>
      </c>
      <c r="M111" s="0" t="n">
        <f aca="false">IF(L111&gt;2*PI(),L111-2*PI(),L111)*180/PI()</f>
        <v>90</v>
      </c>
      <c r="N111" s="0" t="n">
        <f aca="false">ROUND(MOD(IF(L111&gt;2*PI(),L111-2*PI(),L111)*180/PI(),1)*60,2)</f>
        <v>0</v>
      </c>
      <c r="O111" s="0" t="str">
        <f aca="false">CONCATENATE(IF(AND(M111&gt;180,M111&lt;270),"ЮЗ",IF(AND(M111&gt;270,M111&lt;360),"СЗ","")),P111)</f>
        <v>В</v>
      </c>
      <c r="P111" s="0" t="str">
        <f aca="false">IF(M111=0,"С",IF(M111=360,"С",IF(M111=90,"В",IF(M111=180,"Ю",IF(M111=270,"З",IF(AND(M111&gt;0,M111&lt;90),"СВ",IF(AND(M111&gt;90,M111&lt;180),"ЮВ","")))))))</f>
        <v>В</v>
      </c>
      <c r="Q111" s="0" t="str">
        <f aca="false">CONCATENATE(IF(AND(M111&gt;180,M111&lt;270),M111-180,IF(AND(M111&gt;270,M111&lt;360),360-M111,"")),R111)</f>
        <v>0</v>
      </c>
      <c r="R111" s="0" t="n">
        <f aca="false">IF(M111=0,0,IF(M111=360,0,IF(M111=90,0,IF(M111=180,0,IF(M111=270,0,IF(AND(M111&gt;0,M111&lt;90),M111,IF(AND(M111&gt;90,M111&lt;180),180-M111,"")))))))</f>
        <v>0</v>
      </c>
      <c r="S111" s="0" t="n">
        <f aca="false">INT(Q111)</f>
        <v>0</v>
      </c>
      <c r="T111" s="0" t="n">
        <f aca="false">ROUND((Q111-S111)*60,2)</f>
        <v>0</v>
      </c>
      <c r="U111" s="0" t="n">
        <f aca="false">B111*C112</f>
        <v>0</v>
      </c>
      <c r="V111" s="0" t="n">
        <f aca="false">B111*C110</f>
        <v>0</v>
      </c>
      <c r="W111" s="0" t="n">
        <f aca="false">INT(IF(L111&gt;2*PI(),L111-2*PI(),L111)*180/PI())</f>
        <v>90</v>
      </c>
      <c r="AG111" s="70" t="n">
        <f aca="false">B111</f>
        <v>0</v>
      </c>
      <c r="AH111" s="28" t="n">
        <f aca="false">C111</f>
        <v>0</v>
      </c>
      <c r="AI111" s="71" t="n">
        <f aca="false">A111</f>
        <v>0</v>
      </c>
    </row>
    <row r="112" customFormat="false" ht="12.75" hidden="false" customHeight="false" outlineLevel="0" collapsed="false">
      <c r="A112" s="95"/>
      <c r="B112" s="97"/>
      <c r="C112" s="97"/>
      <c r="D112" s="49" t="n">
        <f aca="false">IF(B113+C113+B114+C114=0,0,ROUND(SQRT(I112*I112+J112*J112),2))</f>
        <v>0</v>
      </c>
      <c r="E112" s="49" t="str">
        <f aca="false">CONCATENATE(O112,$O$1,S112,$M$1,T112,$N$1)</f>
        <v>В:0°0'</v>
      </c>
      <c r="F112" s="49" t="n">
        <f aca="false">IF(D112=0,0,CONCATENATE(W112,$M$1,N112,$N$1))</f>
        <v>0</v>
      </c>
      <c r="G112" s="0" t="n">
        <f aca="false">IF(L112&gt;2*PI(),L112-2*PI(),L112)*180/PI()</f>
        <v>90</v>
      </c>
      <c r="H112" s="0" t="n">
        <f aca="false">IF($H$3&gt;A112,A112,0)</f>
        <v>0</v>
      </c>
      <c r="I112" s="0" t="n">
        <f aca="false">ROUND(B113-B112,2)</f>
        <v>0</v>
      </c>
      <c r="J112" s="0" t="n">
        <f aca="false">ROUND(C113-C112,2)</f>
        <v>0</v>
      </c>
      <c r="K112" s="0" t="n">
        <f aca="false">ATAN2(J112+$K$1,I112)</f>
        <v>0</v>
      </c>
      <c r="L112" s="0" t="n">
        <f aca="false">IF(K112&gt;=PI()/2,2.5*PI()-K112,PI()/2-K112)</f>
        <v>1.5707963267949</v>
      </c>
      <c r="M112" s="0" t="n">
        <f aca="false">IF(L112&gt;2*PI(),L112-2*PI(),L112)*180/PI()</f>
        <v>90</v>
      </c>
      <c r="N112" s="0" t="n">
        <f aca="false">ROUND(MOD(IF(L112&gt;2*PI(),L112-2*PI(),L112)*180/PI(),1)*60,2)</f>
        <v>0</v>
      </c>
      <c r="O112" s="0" t="str">
        <f aca="false">CONCATENATE(IF(AND(M112&gt;180,M112&lt;270),"ЮЗ",IF(AND(M112&gt;270,M112&lt;360),"СЗ","")),P112)</f>
        <v>В</v>
      </c>
      <c r="P112" s="0" t="str">
        <f aca="false">IF(M112=0,"С",IF(M112=360,"С",IF(M112=90,"В",IF(M112=180,"Ю",IF(M112=270,"З",IF(AND(M112&gt;0,M112&lt;90),"СВ",IF(AND(M112&gt;90,M112&lt;180),"ЮВ","")))))))</f>
        <v>В</v>
      </c>
      <c r="Q112" s="0" t="str">
        <f aca="false">CONCATENATE(IF(AND(M112&gt;180,M112&lt;270),M112-180,IF(AND(M112&gt;270,M112&lt;360),360-M112,"")),R112)</f>
        <v>0</v>
      </c>
      <c r="R112" s="0" t="n">
        <f aca="false">IF(M112=0,0,IF(M112=360,0,IF(M112=90,0,IF(M112=180,0,IF(M112=270,0,IF(AND(M112&gt;0,M112&lt;90),M112,IF(AND(M112&gt;90,M112&lt;180),180-M112,"")))))))</f>
        <v>0</v>
      </c>
      <c r="S112" s="0" t="n">
        <f aca="false">INT(Q112)</f>
        <v>0</v>
      </c>
      <c r="T112" s="0" t="n">
        <f aca="false">ROUND((Q112-S112)*60,2)</f>
        <v>0</v>
      </c>
      <c r="U112" s="0" t="n">
        <f aca="false">B112*C113</f>
        <v>0</v>
      </c>
      <c r="V112" s="0" t="n">
        <f aca="false">B112*C111</f>
        <v>0</v>
      </c>
      <c r="W112" s="0" t="n">
        <f aca="false">INT(IF(L112&gt;2*PI(),L112-2*PI(),L112)*180/PI())</f>
        <v>90</v>
      </c>
      <c r="AG112" s="70" t="n">
        <f aca="false">B112</f>
        <v>0</v>
      </c>
      <c r="AH112" s="28" t="n">
        <f aca="false">C112</f>
        <v>0</v>
      </c>
      <c r="AI112" s="71" t="n">
        <f aca="false">A112</f>
        <v>0</v>
      </c>
    </row>
    <row r="113" customFormat="false" ht="12.75" hidden="false" customHeight="false" outlineLevel="0" collapsed="false">
      <c r="A113" s="95"/>
      <c r="B113" s="97"/>
      <c r="C113" s="97"/>
      <c r="D113" s="49" t="n">
        <f aca="false">IF(B114+C114+B115+C115=0,0,ROUND(SQRT(I113*I113+J113*J113),2))</f>
        <v>0</v>
      </c>
      <c r="E113" s="49" t="str">
        <f aca="false">CONCATENATE(O113,$O$1,S113,$M$1,T113,$N$1)</f>
        <v>В:0°0'</v>
      </c>
      <c r="F113" s="49" t="n">
        <f aca="false">IF(D113=0,0,CONCATENATE(W113,$M$1,N113,$N$1))</f>
        <v>0</v>
      </c>
      <c r="G113" s="0" t="n">
        <f aca="false">IF(L113&gt;2*PI(),L113-2*PI(),L113)*180/PI()</f>
        <v>90</v>
      </c>
      <c r="H113" s="0" t="n">
        <f aca="false">IF($H$3&gt;A113,A113,0)</f>
        <v>0</v>
      </c>
      <c r="I113" s="0" t="n">
        <f aca="false">ROUND(B114-B113,2)</f>
        <v>0</v>
      </c>
      <c r="J113" s="0" t="n">
        <f aca="false">ROUND(C114-C113,2)</f>
        <v>0</v>
      </c>
      <c r="K113" s="0" t="n">
        <f aca="false">ATAN2(J113+$K$1,I113)</f>
        <v>0</v>
      </c>
      <c r="L113" s="0" t="n">
        <f aca="false">IF(K113&gt;=PI()/2,2.5*PI()-K113,PI()/2-K113)</f>
        <v>1.5707963267949</v>
      </c>
      <c r="M113" s="0" t="n">
        <f aca="false">IF(L113&gt;2*PI(),L113-2*PI(),L113)*180/PI()</f>
        <v>90</v>
      </c>
      <c r="N113" s="0" t="n">
        <f aca="false">ROUND(MOD(IF(L113&gt;2*PI(),L113-2*PI(),L113)*180/PI(),1)*60,2)</f>
        <v>0</v>
      </c>
      <c r="O113" s="0" t="str">
        <f aca="false">CONCATENATE(IF(AND(M113&gt;180,M113&lt;270),"ЮЗ",IF(AND(M113&gt;270,M113&lt;360),"СЗ","")),P113)</f>
        <v>В</v>
      </c>
      <c r="P113" s="0" t="str">
        <f aca="false">IF(M113=0,"С",IF(M113=360,"С",IF(M113=90,"В",IF(M113=180,"Ю",IF(M113=270,"З",IF(AND(M113&gt;0,M113&lt;90),"СВ",IF(AND(M113&gt;90,M113&lt;180),"ЮВ","")))))))</f>
        <v>В</v>
      </c>
      <c r="Q113" s="0" t="str">
        <f aca="false">CONCATENATE(IF(AND(M113&gt;180,M113&lt;270),M113-180,IF(AND(M113&gt;270,M113&lt;360),360-M113,"")),R113)</f>
        <v>0</v>
      </c>
      <c r="R113" s="0" t="n">
        <f aca="false">IF(M113=0,0,IF(M113=360,0,IF(M113=90,0,IF(M113=180,0,IF(M113=270,0,IF(AND(M113&gt;0,M113&lt;90),M113,IF(AND(M113&gt;90,M113&lt;180),180-M113,"")))))))</f>
        <v>0</v>
      </c>
      <c r="S113" s="0" t="n">
        <f aca="false">INT(Q113)</f>
        <v>0</v>
      </c>
      <c r="T113" s="0" t="n">
        <f aca="false">ROUND((Q113-S113)*60,2)</f>
        <v>0</v>
      </c>
      <c r="U113" s="0" t="n">
        <f aca="false">B113*C114</f>
        <v>0</v>
      </c>
      <c r="V113" s="0" t="n">
        <f aca="false">B113*C112</f>
        <v>0</v>
      </c>
      <c r="W113" s="0" t="n">
        <f aca="false">INT(IF(L113&gt;2*PI(),L113-2*PI(),L113)*180/PI())</f>
        <v>90</v>
      </c>
      <c r="AG113" s="70" t="n">
        <f aca="false">B113</f>
        <v>0</v>
      </c>
      <c r="AH113" s="28" t="n">
        <f aca="false">C113</f>
        <v>0</v>
      </c>
      <c r="AI113" s="71" t="n">
        <f aca="false">A113</f>
        <v>0</v>
      </c>
    </row>
    <row r="114" customFormat="false" ht="12.75" hidden="false" customHeight="false" outlineLevel="0" collapsed="false">
      <c r="A114" s="95"/>
      <c r="B114" s="97"/>
      <c r="C114" s="97"/>
      <c r="D114" s="49" t="n">
        <f aca="false">IF(B115+C115+B116+C116=0,0,ROUND(SQRT(I114*I114+J114*J114),2))</f>
        <v>0</v>
      </c>
      <c r="E114" s="49" t="str">
        <f aca="false">CONCATENATE(O114,$O$1,S114,$M$1,T114,$N$1)</f>
        <v>В:0°0'</v>
      </c>
      <c r="F114" s="49" t="n">
        <f aca="false">IF(D114=0,0,CONCATENATE(W114,$M$1,N114,$N$1))</f>
        <v>0</v>
      </c>
      <c r="G114" s="0" t="n">
        <f aca="false">IF(L114&gt;2*PI(),L114-2*PI(),L114)*180/PI()</f>
        <v>90</v>
      </c>
      <c r="H114" s="0" t="n">
        <f aca="false">IF($H$3&gt;A114,A114,0)</f>
        <v>0</v>
      </c>
      <c r="I114" s="0" t="n">
        <f aca="false">ROUND(B115-B114,2)</f>
        <v>0</v>
      </c>
      <c r="J114" s="0" t="n">
        <f aca="false">ROUND(C115-C114,2)</f>
        <v>0</v>
      </c>
      <c r="K114" s="0" t="n">
        <f aca="false">ATAN2(J114+$K$1,I114)</f>
        <v>0</v>
      </c>
      <c r="L114" s="0" t="n">
        <f aca="false">IF(K114&gt;=PI()/2,2.5*PI()-K114,PI()/2-K114)</f>
        <v>1.5707963267949</v>
      </c>
      <c r="M114" s="0" t="n">
        <f aca="false">IF(L114&gt;2*PI(),L114-2*PI(),L114)*180/PI()</f>
        <v>90</v>
      </c>
      <c r="N114" s="0" t="n">
        <f aca="false">ROUND(MOD(IF(L114&gt;2*PI(),L114-2*PI(),L114)*180/PI(),1)*60,2)</f>
        <v>0</v>
      </c>
      <c r="O114" s="0" t="str">
        <f aca="false">CONCATENATE(IF(AND(M114&gt;180,M114&lt;270),"ЮЗ",IF(AND(M114&gt;270,M114&lt;360),"СЗ","")),P114)</f>
        <v>В</v>
      </c>
      <c r="P114" s="0" t="str">
        <f aca="false">IF(M114=0,"С",IF(M114=360,"С",IF(M114=90,"В",IF(M114=180,"Ю",IF(M114=270,"З",IF(AND(M114&gt;0,M114&lt;90),"СВ",IF(AND(M114&gt;90,M114&lt;180),"ЮВ","")))))))</f>
        <v>В</v>
      </c>
      <c r="Q114" s="0" t="str">
        <f aca="false">CONCATENATE(IF(AND(M114&gt;180,M114&lt;270),M114-180,IF(AND(M114&gt;270,M114&lt;360),360-M114,"")),R114)</f>
        <v>0</v>
      </c>
      <c r="R114" s="0" t="n">
        <f aca="false">IF(M114=0,0,IF(M114=360,0,IF(M114=90,0,IF(M114=180,0,IF(M114=270,0,IF(AND(M114&gt;0,M114&lt;90),M114,IF(AND(M114&gt;90,M114&lt;180),180-M114,"")))))))</f>
        <v>0</v>
      </c>
      <c r="S114" s="0" t="n">
        <f aca="false">INT(Q114)</f>
        <v>0</v>
      </c>
      <c r="T114" s="0" t="n">
        <f aca="false">ROUND((Q114-S114)*60,2)</f>
        <v>0</v>
      </c>
      <c r="U114" s="0" t="n">
        <f aca="false">B114*C115</f>
        <v>0</v>
      </c>
      <c r="V114" s="0" t="n">
        <f aca="false">B114*C113</f>
        <v>0</v>
      </c>
      <c r="W114" s="0" t="n">
        <f aca="false">INT(IF(L114&gt;2*PI(),L114-2*PI(),L114)*180/PI())</f>
        <v>90</v>
      </c>
      <c r="AG114" s="70" t="n">
        <f aca="false">B114</f>
        <v>0</v>
      </c>
      <c r="AH114" s="28" t="n">
        <f aca="false">C114</f>
        <v>0</v>
      </c>
      <c r="AI114" s="71" t="n">
        <f aca="false">A114</f>
        <v>0</v>
      </c>
    </row>
    <row r="115" customFormat="false" ht="12.75" hidden="false" customHeight="false" outlineLevel="0" collapsed="false">
      <c r="A115" s="0"/>
      <c r="B115" s="0"/>
      <c r="C115" s="0"/>
      <c r="D115" s="49" t="n">
        <f aca="false">IF(B116+C116+B117+C117=0,0,ROUND(SQRT(I115*I115+J115*J115),2))</f>
        <v>0</v>
      </c>
      <c r="E115" s="49" t="str">
        <f aca="false">CONCATENATE(O115,$O$1,S115,$M$1,T115,$N$1)</f>
        <v>В:0°0'</v>
      </c>
      <c r="F115" s="49" t="n">
        <f aca="false">IF(D115=0,0,CONCATENATE(W115,$M$1,N115,$N$1))</f>
        <v>0</v>
      </c>
      <c r="G115" s="0" t="n">
        <f aca="false">IF(L115&gt;2*PI(),L115-2*PI(),L115)*180/PI()</f>
        <v>90</v>
      </c>
      <c r="H115" s="0" t="n">
        <f aca="false">IF($H$3&gt;A115,A115,0)</f>
        <v>0</v>
      </c>
      <c r="I115" s="0" t="n">
        <f aca="false">ROUND(B116-B115,2)</f>
        <v>0</v>
      </c>
      <c r="J115" s="0" t="n">
        <f aca="false">ROUND(C116-C115,2)</f>
        <v>0</v>
      </c>
      <c r="K115" s="0" t="n">
        <f aca="false">ATAN2(J115+$K$1,I115)</f>
        <v>0</v>
      </c>
      <c r="L115" s="0" t="n">
        <f aca="false">IF(K115&gt;=PI()/2,2.5*PI()-K115,PI()/2-K115)</f>
        <v>1.5707963267949</v>
      </c>
      <c r="M115" s="0" t="n">
        <f aca="false">IF(L115&gt;2*PI(),L115-2*PI(),L115)*180/PI()</f>
        <v>90</v>
      </c>
      <c r="N115" s="0" t="n">
        <f aca="false">ROUND(MOD(IF(L115&gt;2*PI(),L115-2*PI(),L115)*180/PI(),1)*60,2)</f>
        <v>0</v>
      </c>
      <c r="O115" s="0" t="str">
        <f aca="false">CONCATENATE(IF(AND(M115&gt;180,M115&lt;270),"ЮЗ",IF(AND(M115&gt;270,M115&lt;360),"СЗ","")),P115)</f>
        <v>В</v>
      </c>
      <c r="P115" s="0" t="str">
        <f aca="false">IF(M115=0,"С",IF(M115=360,"С",IF(M115=90,"В",IF(M115=180,"Ю",IF(M115=270,"З",IF(AND(M115&gt;0,M115&lt;90),"СВ",IF(AND(M115&gt;90,M115&lt;180),"ЮВ","")))))))</f>
        <v>В</v>
      </c>
      <c r="Q115" s="0" t="str">
        <f aca="false">CONCATENATE(IF(AND(M115&gt;180,M115&lt;270),M115-180,IF(AND(M115&gt;270,M115&lt;360),360-M115,"")),R115)</f>
        <v>0</v>
      </c>
      <c r="R115" s="0" t="n">
        <f aca="false">IF(M115=0,0,IF(M115=360,0,IF(M115=90,0,IF(M115=180,0,IF(M115=270,0,IF(AND(M115&gt;0,M115&lt;90),M115,IF(AND(M115&gt;90,M115&lt;180),180-M115,"")))))))</f>
        <v>0</v>
      </c>
      <c r="S115" s="0" t="n">
        <f aca="false">INT(Q115)</f>
        <v>0</v>
      </c>
      <c r="T115" s="0" t="n">
        <f aca="false">ROUND((Q115-S115)*60,2)</f>
        <v>0</v>
      </c>
      <c r="U115" s="0" t="n">
        <f aca="false">B115*C116</f>
        <v>0</v>
      </c>
      <c r="V115" s="0" t="n">
        <f aca="false">B115*C114</f>
        <v>0</v>
      </c>
      <c r="W115" s="0" t="n">
        <f aca="false">INT(IF(L115&gt;2*PI(),L115-2*PI(),L115)*180/PI())</f>
        <v>90</v>
      </c>
      <c r="AG115" s="70" t="n">
        <f aca="false">B115</f>
        <v>0</v>
      </c>
      <c r="AH115" s="28" t="n">
        <f aca="false">C115</f>
        <v>0</v>
      </c>
      <c r="AI115" s="71" t="n">
        <f aca="false">A115</f>
        <v>0</v>
      </c>
    </row>
    <row r="116" customFormat="false" ht="12.75" hidden="false" customHeight="false" outlineLevel="0" collapsed="false">
      <c r="A116" s="0"/>
      <c r="B116" s="0"/>
      <c r="C116" s="0"/>
      <c r="D116" s="49" t="n">
        <f aca="false">IF(B117+C117+B118+C118=0,0,ROUND(SQRT(I116*I116+J116*J116),2))</f>
        <v>0</v>
      </c>
      <c r="E116" s="49" t="str">
        <f aca="false">CONCATENATE(O116,$O$1,S116,$M$1,T116,$N$1)</f>
        <v>В:0°0'</v>
      </c>
      <c r="F116" s="49" t="n">
        <f aca="false">IF(D116=0,0,CONCATENATE(W116,$M$1,N116,$N$1))</f>
        <v>0</v>
      </c>
      <c r="G116" s="0" t="n">
        <f aca="false">IF(L116&gt;2*PI(),L116-2*PI(),L116)*180/PI()</f>
        <v>90</v>
      </c>
      <c r="H116" s="0" t="n">
        <f aca="false">IF($H$3&gt;A116,A116,0)</f>
        <v>0</v>
      </c>
      <c r="I116" s="0" t="n">
        <f aca="false">ROUND(B117-B116,2)</f>
        <v>0</v>
      </c>
      <c r="J116" s="0" t="n">
        <f aca="false">ROUND(C117-C116,2)</f>
        <v>0</v>
      </c>
      <c r="K116" s="0" t="n">
        <f aca="false">ATAN2(J116+$K$1,I116)</f>
        <v>0</v>
      </c>
      <c r="L116" s="0" t="n">
        <f aca="false">IF(K116&gt;=PI()/2,2.5*PI()-K116,PI()/2-K116)</f>
        <v>1.5707963267949</v>
      </c>
      <c r="M116" s="0" t="n">
        <f aca="false">IF(L116&gt;2*PI(),L116-2*PI(),L116)*180/PI()</f>
        <v>90</v>
      </c>
      <c r="N116" s="0" t="n">
        <f aca="false">ROUND(MOD(IF(L116&gt;2*PI(),L116-2*PI(),L116)*180/PI(),1)*60,2)</f>
        <v>0</v>
      </c>
      <c r="O116" s="0" t="str">
        <f aca="false">CONCATENATE(IF(AND(M116&gt;180,M116&lt;270),"ЮЗ",IF(AND(M116&gt;270,M116&lt;360),"СЗ","")),P116)</f>
        <v>В</v>
      </c>
      <c r="P116" s="0" t="str">
        <f aca="false">IF(M116=0,"С",IF(M116=360,"С",IF(M116=90,"В",IF(M116=180,"Ю",IF(M116=270,"З",IF(AND(M116&gt;0,M116&lt;90),"СВ",IF(AND(M116&gt;90,M116&lt;180),"ЮВ","")))))))</f>
        <v>В</v>
      </c>
      <c r="Q116" s="0" t="str">
        <f aca="false">CONCATENATE(IF(AND(M116&gt;180,M116&lt;270),M116-180,IF(AND(M116&gt;270,M116&lt;360),360-M116,"")),R116)</f>
        <v>0</v>
      </c>
      <c r="R116" s="0" t="n">
        <f aca="false">IF(M116=0,0,IF(M116=360,0,IF(M116=90,0,IF(M116=180,0,IF(M116=270,0,IF(AND(M116&gt;0,M116&lt;90),M116,IF(AND(M116&gt;90,M116&lt;180),180-M116,"")))))))</f>
        <v>0</v>
      </c>
      <c r="S116" s="0" t="n">
        <f aca="false">INT(Q116)</f>
        <v>0</v>
      </c>
      <c r="T116" s="0" t="n">
        <f aca="false">ROUND((Q116-S116)*60,2)</f>
        <v>0</v>
      </c>
      <c r="U116" s="0" t="n">
        <f aca="false">B116*C117</f>
        <v>0</v>
      </c>
      <c r="V116" s="0" t="n">
        <f aca="false">B116*C115</f>
        <v>0</v>
      </c>
      <c r="W116" s="0" t="n">
        <f aca="false">INT(IF(L116&gt;2*PI(),L116-2*PI(),L116)*180/PI())</f>
        <v>90</v>
      </c>
      <c r="AG116" s="70" t="n">
        <f aca="false">B116</f>
        <v>0</v>
      </c>
      <c r="AH116" s="28" t="n">
        <f aca="false">C116</f>
        <v>0</v>
      </c>
      <c r="AI116" s="71" t="n">
        <f aca="false">A116</f>
        <v>0</v>
      </c>
    </row>
    <row r="117" customFormat="false" ht="12.75" hidden="false" customHeight="false" outlineLevel="0" collapsed="false">
      <c r="A117" s="0"/>
      <c r="B117" s="0"/>
      <c r="C117" s="0"/>
      <c r="D117" s="49" t="n">
        <f aca="false">IF(B118+C118+B119+C119=0,0,ROUND(SQRT(I117*I117+J117*J117),2))</f>
        <v>0</v>
      </c>
      <c r="E117" s="49" t="str">
        <f aca="false">CONCATENATE(O117,$O$1,S117,$M$1,T117,$N$1)</f>
        <v>В:0°0'</v>
      </c>
      <c r="F117" s="49" t="n">
        <f aca="false">IF(D117=0,0,CONCATENATE(W117,$M$1,N117,$N$1))</f>
        <v>0</v>
      </c>
      <c r="G117" s="0" t="n">
        <f aca="false">IF(L117&gt;2*PI(),L117-2*PI(),L117)*180/PI()</f>
        <v>90</v>
      </c>
      <c r="H117" s="0" t="n">
        <f aca="false">IF($H$3&gt;A117,A117,0)</f>
        <v>0</v>
      </c>
      <c r="I117" s="0" t="n">
        <f aca="false">ROUND(B118-B117,2)</f>
        <v>0</v>
      </c>
      <c r="J117" s="0" t="n">
        <f aca="false">ROUND(C118-C117,2)</f>
        <v>0</v>
      </c>
      <c r="K117" s="0" t="n">
        <f aca="false">ATAN2(J117+$K$1,I117)</f>
        <v>0</v>
      </c>
      <c r="L117" s="0" t="n">
        <f aca="false">IF(K117&gt;=PI()/2,2.5*PI()-K117,PI()/2-K117)</f>
        <v>1.5707963267949</v>
      </c>
      <c r="M117" s="0" t="n">
        <f aca="false">IF(L117&gt;2*PI(),L117-2*PI(),L117)*180/PI()</f>
        <v>90</v>
      </c>
      <c r="N117" s="0" t="n">
        <f aca="false">ROUND(MOD(IF(L117&gt;2*PI(),L117-2*PI(),L117)*180/PI(),1)*60,2)</f>
        <v>0</v>
      </c>
      <c r="O117" s="0" t="str">
        <f aca="false">CONCATENATE(IF(AND(M117&gt;180,M117&lt;270),"ЮЗ",IF(AND(M117&gt;270,M117&lt;360),"СЗ","")),P117)</f>
        <v>В</v>
      </c>
      <c r="P117" s="0" t="str">
        <f aca="false">IF(M117=0,"С",IF(M117=360,"С",IF(M117=90,"В",IF(M117=180,"Ю",IF(M117=270,"З",IF(AND(M117&gt;0,M117&lt;90),"СВ",IF(AND(M117&gt;90,M117&lt;180),"ЮВ","")))))))</f>
        <v>В</v>
      </c>
      <c r="Q117" s="0" t="str">
        <f aca="false">CONCATENATE(IF(AND(M117&gt;180,M117&lt;270),M117-180,IF(AND(M117&gt;270,M117&lt;360),360-M117,"")),R117)</f>
        <v>0</v>
      </c>
      <c r="R117" s="0" t="n">
        <f aca="false">IF(M117=0,0,IF(M117=360,0,IF(M117=90,0,IF(M117=180,0,IF(M117=270,0,IF(AND(M117&gt;0,M117&lt;90),M117,IF(AND(M117&gt;90,M117&lt;180),180-M117,"")))))))</f>
        <v>0</v>
      </c>
      <c r="S117" s="0" t="n">
        <f aca="false">INT(Q117)</f>
        <v>0</v>
      </c>
      <c r="T117" s="0" t="n">
        <f aca="false">ROUND((Q117-S117)*60,2)</f>
        <v>0</v>
      </c>
      <c r="U117" s="0" t="n">
        <f aca="false">B117*C118</f>
        <v>0</v>
      </c>
      <c r="V117" s="0" t="n">
        <f aca="false">B117*C116</f>
        <v>0</v>
      </c>
      <c r="W117" s="0" t="n">
        <f aca="false">INT(IF(L117&gt;2*PI(),L117-2*PI(),L117)*180/PI())</f>
        <v>90</v>
      </c>
      <c r="AG117" s="70" t="n">
        <f aca="false">B117</f>
        <v>0</v>
      </c>
      <c r="AH117" s="28" t="n">
        <f aca="false">C117</f>
        <v>0</v>
      </c>
      <c r="AI117" s="71" t="n">
        <f aca="false">A117</f>
        <v>0</v>
      </c>
    </row>
    <row r="118" customFormat="false" ht="12.75" hidden="false" customHeight="false" outlineLevel="0" collapsed="false">
      <c r="A118" s="0"/>
      <c r="B118" s="0"/>
      <c r="C118" s="0"/>
      <c r="D118" s="49" t="n">
        <f aca="false">IF(B119+C119+B120+C120=0,0,ROUND(SQRT(I118*I118+J118*J118),2))</f>
        <v>0</v>
      </c>
      <c r="E118" s="49" t="str">
        <f aca="false">CONCATENATE(O118,$O$1,S118,$M$1,T118,$N$1)</f>
        <v>В:0°0'</v>
      </c>
      <c r="F118" s="49" t="n">
        <f aca="false">IF(D118=0,0,CONCATENATE(W118,$M$1,N118,$N$1))</f>
        <v>0</v>
      </c>
      <c r="G118" s="0" t="n">
        <f aca="false">IF(L118&gt;2*PI(),L118-2*PI(),L118)*180/PI()</f>
        <v>90</v>
      </c>
      <c r="H118" s="0" t="n">
        <f aca="false">IF($H$3&gt;A118,A118,0)</f>
        <v>0</v>
      </c>
      <c r="I118" s="0" t="n">
        <f aca="false">ROUND(B119-B118,2)</f>
        <v>0</v>
      </c>
      <c r="J118" s="0" t="n">
        <f aca="false">ROUND(C119-C118,2)</f>
        <v>0</v>
      </c>
      <c r="K118" s="0" t="n">
        <f aca="false">ATAN2(J118+$K$1,I118)</f>
        <v>0</v>
      </c>
      <c r="L118" s="0" t="n">
        <f aca="false">IF(K118&gt;=PI()/2,2.5*PI()-K118,PI()/2-K118)</f>
        <v>1.5707963267949</v>
      </c>
      <c r="M118" s="0" t="n">
        <f aca="false">IF(L118&gt;2*PI(),L118-2*PI(),L118)*180/PI()</f>
        <v>90</v>
      </c>
      <c r="N118" s="0" t="n">
        <f aca="false">ROUND(MOD(IF(L118&gt;2*PI(),L118-2*PI(),L118)*180/PI(),1)*60,2)</f>
        <v>0</v>
      </c>
      <c r="O118" s="0" t="str">
        <f aca="false">CONCATENATE(IF(AND(M118&gt;180,M118&lt;270),"ЮЗ",IF(AND(M118&gt;270,M118&lt;360),"СЗ","")),P118)</f>
        <v>В</v>
      </c>
      <c r="P118" s="0" t="str">
        <f aca="false">IF(M118=0,"С",IF(M118=360,"С",IF(M118=90,"В",IF(M118=180,"Ю",IF(M118=270,"З",IF(AND(M118&gt;0,M118&lt;90),"СВ",IF(AND(M118&gt;90,M118&lt;180),"ЮВ","")))))))</f>
        <v>В</v>
      </c>
      <c r="Q118" s="0" t="str">
        <f aca="false">CONCATENATE(IF(AND(M118&gt;180,M118&lt;270),M118-180,IF(AND(M118&gt;270,M118&lt;360),360-M118,"")),R118)</f>
        <v>0</v>
      </c>
      <c r="R118" s="0" t="n">
        <f aca="false">IF(M118=0,0,IF(M118=360,0,IF(M118=90,0,IF(M118=180,0,IF(M118=270,0,IF(AND(M118&gt;0,M118&lt;90),M118,IF(AND(M118&gt;90,M118&lt;180),180-M118,"")))))))</f>
        <v>0</v>
      </c>
      <c r="S118" s="0" t="n">
        <f aca="false">INT(Q118)</f>
        <v>0</v>
      </c>
      <c r="T118" s="0" t="n">
        <f aca="false">ROUND((Q118-S118)*60,2)</f>
        <v>0</v>
      </c>
      <c r="U118" s="0" t="n">
        <f aca="false">B118*C119</f>
        <v>0</v>
      </c>
      <c r="V118" s="0" t="n">
        <f aca="false">B118*C117</f>
        <v>0</v>
      </c>
      <c r="W118" s="0" t="n">
        <f aca="false">INT(IF(L118&gt;2*PI(),L118-2*PI(),L118)*180/PI())</f>
        <v>90</v>
      </c>
      <c r="AG118" s="70" t="n">
        <f aca="false">B118</f>
        <v>0</v>
      </c>
      <c r="AH118" s="28" t="n">
        <f aca="false">C118</f>
        <v>0</v>
      </c>
      <c r="AI118" s="71" t="n">
        <f aca="false">A118</f>
        <v>0</v>
      </c>
    </row>
    <row r="119" customFormat="false" ht="12.75" hidden="false" customHeight="false" outlineLevel="0" collapsed="false">
      <c r="A119" s="0"/>
      <c r="B119" s="0"/>
      <c r="C119" s="0"/>
      <c r="D119" s="49" t="n">
        <f aca="false">IF(B120+C120+B121+C121=0,0,ROUND(SQRT(I119*I119+J119*J119),2))</f>
        <v>0</v>
      </c>
      <c r="E119" s="49" t="str">
        <f aca="false">CONCATENATE(O119,$O$1,S119,$M$1,T119,$N$1)</f>
        <v>В:0°0'</v>
      </c>
      <c r="F119" s="49" t="n">
        <f aca="false">IF(D119=0,0,CONCATENATE(W119,$M$1,N119,$N$1))</f>
        <v>0</v>
      </c>
      <c r="G119" s="0" t="n">
        <f aca="false">IF(L119&gt;2*PI(),L119-2*PI(),L119)*180/PI()</f>
        <v>90</v>
      </c>
      <c r="H119" s="0" t="n">
        <f aca="false">IF($H$3&gt;A119,A119,0)</f>
        <v>0</v>
      </c>
      <c r="I119" s="0" t="n">
        <f aca="false">ROUND(B120-B119,2)</f>
        <v>0</v>
      </c>
      <c r="J119" s="0" t="n">
        <f aca="false">ROUND(C120-C119,2)</f>
        <v>0</v>
      </c>
      <c r="K119" s="0" t="n">
        <f aca="false">ATAN2(J119+$K$1,I119)</f>
        <v>0</v>
      </c>
      <c r="L119" s="0" t="n">
        <f aca="false">IF(K119&gt;=PI()/2,2.5*PI()-K119,PI()/2-K119)</f>
        <v>1.5707963267949</v>
      </c>
      <c r="M119" s="0" t="n">
        <f aca="false">IF(L119&gt;2*PI(),L119-2*PI(),L119)*180/PI()</f>
        <v>90</v>
      </c>
      <c r="N119" s="0" t="n">
        <f aca="false">ROUND(MOD(IF(L119&gt;2*PI(),L119-2*PI(),L119)*180/PI(),1)*60,2)</f>
        <v>0</v>
      </c>
      <c r="O119" s="0" t="str">
        <f aca="false">CONCATENATE(IF(AND(M119&gt;180,M119&lt;270),"ЮЗ",IF(AND(M119&gt;270,M119&lt;360),"СЗ","")),P119)</f>
        <v>В</v>
      </c>
      <c r="P119" s="0" t="str">
        <f aca="false">IF(M119=0,"С",IF(M119=360,"С",IF(M119=90,"В",IF(M119=180,"Ю",IF(M119=270,"З",IF(AND(M119&gt;0,M119&lt;90),"СВ",IF(AND(M119&gt;90,M119&lt;180),"ЮВ","")))))))</f>
        <v>В</v>
      </c>
      <c r="Q119" s="0" t="str">
        <f aca="false">CONCATENATE(IF(AND(M119&gt;180,M119&lt;270),M119-180,IF(AND(M119&gt;270,M119&lt;360),360-M119,"")),R119)</f>
        <v>0</v>
      </c>
      <c r="R119" s="0" t="n">
        <f aca="false">IF(M119=0,0,IF(M119=360,0,IF(M119=90,0,IF(M119=180,0,IF(M119=270,0,IF(AND(M119&gt;0,M119&lt;90),M119,IF(AND(M119&gt;90,M119&lt;180),180-M119,"")))))))</f>
        <v>0</v>
      </c>
      <c r="S119" s="0" t="n">
        <f aca="false">INT(Q119)</f>
        <v>0</v>
      </c>
      <c r="T119" s="0" t="n">
        <f aca="false">ROUND((Q119-S119)*60,2)</f>
        <v>0</v>
      </c>
      <c r="U119" s="0" t="n">
        <f aca="false">B119*C120</f>
        <v>0</v>
      </c>
      <c r="V119" s="0" t="n">
        <f aca="false">B119*C118</f>
        <v>0</v>
      </c>
      <c r="W119" s="0" t="n">
        <f aca="false">INT(IF(L119&gt;2*PI(),L119-2*PI(),L119)*180/PI())</f>
        <v>90</v>
      </c>
      <c r="AG119" s="70" t="n">
        <f aca="false">B119</f>
        <v>0</v>
      </c>
      <c r="AH119" s="28" t="n">
        <f aca="false">C119</f>
        <v>0</v>
      </c>
      <c r="AI119" s="71" t="n">
        <f aca="false">A119</f>
        <v>0</v>
      </c>
    </row>
    <row r="120" customFormat="false" ht="12.75" hidden="false" customHeight="false" outlineLevel="0" collapsed="false">
      <c r="A120" s="0"/>
      <c r="B120" s="0"/>
      <c r="C120" s="0"/>
      <c r="D120" s="49" t="n">
        <f aca="false">IF(B121+C121+B122+C122=0,0,ROUND(SQRT(I120*I120+J120*J120),2))</f>
        <v>0</v>
      </c>
      <c r="E120" s="49" t="str">
        <f aca="false">CONCATENATE(O120,$O$1,S120,$M$1,T120,$N$1)</f>
        <v>В:0°0'</v>
      </c>
      <c r="F120" s="49" t="n">
        <f aca="false">IF(D120=0,0,CONCATENATE(W120,$M$1,N120,$N$1))</f>
        <v>0</v>
      </c>
      <c r="G120" s="0" t="n">
        <f aca="false">IF(L120&gt;2*PI(),L120-2*PI(),L120)*180/PI()</f>
        <v>90</v>
      </c>
      <c r="H120" s="0" t="n">
        <f aca="false">IF($H$3&gt;A120,A120,0)</f>
        <v>0</v>
      </c>
      <c r="I120" s="0" t="n">
        <f aca="false">ROUND(B121-B120,2)</f>
        <v>0</v>
      </c>
      <c r="J120" s="0" t="n">
        <f aca="false">ROUND(C121-C120,2)</f>
        <v>0</v>
      </c>
      <c r="K120" s="0" t="n">
        <f aca="false">ATAN2(J120+$K$1,I120)</f>
        <v>0</v>
      </c>
      <c r="L120" s="0" t="n">
        <f aca="false">IF(K120&gt;=PI()/2,2.5*PI()-K120,PI()/2-K120)</f>
        <v>1.5707963267949</v>
      </c>
      <c r="M120" s="0" t="n">
        <f aca="false">IF(L120&gt;2*PI(),L120-2*PI(),L120)*180/PI()</f>
        <v>90</v>
      </c>
      <c r="N120" s="0" t="n">
        <f aca="false">ROUND(MOD(IF(L120&gt;2*PI(),L120-2*PI(),L120)*180/PI(),1)*60,2)</f>
        <v>0</v>
      </c>
      <c r="O120" s="0" t="str">
        <f aca="false">CONCATENATE(IF(AND(M120&gt;180,M120&lt;270),"ЮЗ",IF(AND(M120&gt;270,M120&lt;360),"СЗ","")),P120)</f>
        <v>В</v>
      </c>
      <c r="P120" s="0" t="str">
        <f aca="false">IF(M120=0,"С",IF(M120=360,"С",IF(M120=90,"В",IF(M120=180,"Ю",IF(M120=270,"З",IF(AND(M120&gt;0,M120&lt;90),"СВ",IF(AND(M120&gt;90,M120&lt;180),"ЮВ","")))))))</f>
        <v>В</v>
      </c>
      <c r="Q120" s="0" t="str">
        <f aca="false">CONCATENATE(IF(AND(M120&gt;180,M120&lt;270),M120-180,IF(AND(M120&gt;270,M120&lt;360),360-M120,"")),R120)</f>
        <v>0</v>
      </c>
      <c r="R120" s="0" t="n">
        <f aca="false">IF(M120=0,0,IF(M120=360,0,IF(M120=90,0,IF(M120=180,0,IF(M120=270,0,IF(AND(M120&gt;0,M120&lt;90),M120,IF(AND(M120&gt;90,M120&lt;180),180-M120,"")))))))</f>
        <v>0</v>
      </c>
      <c r="S120" s="0" t="n">
        <f aca="false">INT(Q120)</f>
        <v>0</v>
      </c>
      <c r="T120" s="0" t="n">
        <f aca="false">ROUND((Q120-S120)*60,2)</f>
        <v>0</v>
      </c>
      <c r="U120" s="0" t="n">
        <f aca="false">B120*C121</f>
        <v>0</v>
      </c>
      <c r="V120" s="0" t="n">
        <f aca="false">B120*C119</f>
        <v>0</v>
      </c>
      <c r="W120" s="0" t="n">
        <f aca="false">INT(IF(L120&gt;2*PI(),L120-2*PI(),L120)*180/PI())</f>
        <v>90</v>
      </c>
      <c r="AG120" s="70" t="n">
        <f aca="false">B120</f>
        <v>0</v>
      </c>
      <c r="AH120" s="28" t="n">
        <f aca="false">C120</f>
        <v>0</v>
      </c>
      <c r="AI120" s="71" t="n">
        <f aca="false">A120</f>
        <v>0</v>
      </c>
    </row>
    <row r="121" customFormat="false" ht="12.75" hidden="false" customHeight="false" outlineLevel="0" collapsed="false">
      <c r="A121" s="0"/>
      <c r="B121" s="0"/>
      <c r="C121" s="0"/>
      <c r="D121" s="49" t="n">
        <f aca="false">IF(B122+C122+B123+C123=0,0,ROUND(SQRT(I121*I121+J121*J121),2))</f>
        <v>0</v>
      </c>
      <c r="E121" s="49" t="str">
        <f aca="false">CONCATENATE(O121,$O$1,S121,$M$1,T121,$N$1)</f>
        <v>В:0°0'</v>
      </c>
      <c r="F121" s="49" t="n">
        <f aca="false">IF(D121=0,0,CONCATENATE(W121,$M$1,N121,$N$1))</f>
        <v>0</v>
      </c>
      <c r="G121" s="0" t="n">
        <f aca="false">IF(L121&gt;2*PI(),L121-2*PI(),L121)*180/PI()</f>
        <v>90</v>
      </c>
      <c r="H121" s="0" t="n">
        <f aca="false">IF($H$3&gt;A121,A121,0)</f>
        <v>0</v>
      </c>
      <c r="I121" s="0" t="n">
        <f aca="false">ROUND(B122-B121,2)</f>
        <v>0</v>
      </c>
      <c r="J121" s="0" t="n">
        <f aca="false">ROUND(C122-C121,2)</f>
        <v>0</v>
      </c>
      <c r="K121" s="0" t="n">
        <f aca="false">ATAN2(J121+$K$1,I121)</f>
        <v>0</v>
      </c>
      <c r="L121" s="0" t="n">
        <f aca="false">IF(K121&gt;=PI()/2,2.5*PI()-K121,PI()/2-K121)</f>
        <v>1.5707963267949</v>
      </c>
      <c r="M121" s="0" t="n">
        <f aca="false">IF(L121&gt;2*PI(),L121-2*PI(),L121)*180/PI()</f>
        <v>90</v>
      </c>
      <c r="N121" s="0" t="n">
        <f aca="false">ROUND(MOD(IF(L121&gt;2*PI(),L121-2*PI(),L121)*180/PI(),1)*60,2)</f>
        <v>0</v>
      </c>
      <c r="O121" s="0" t="str">
        <f aca="false">CONCATENATE(IF(AND(M121&gt;180,M121&lt;270),"ЮЗ",IF(AND(M121&gt;270,M121&lt;360),"СЗ","")),P121)</f>
        <v>В</v>
      </c>
      <c r="P121" s="0" t="str">
        <f aca="false">IF(M121=0,"С",IF(M121=360,"С",IF(M121=90,"В",IF(M121=180,"Ю",IF(M121=270,"З",IF(AND(M121&gt;0,M121&lt;90),"СВ",IF(AND(M121&gt;90,M121&lt;180),"ЮВ","")))))))</f>
        <v>В</v>
      </c>
      <c r="Q121" s="0" t="str">
        <f aca="false">CONCATENATE(IF(AND(M121&gt;180,M121&lt;270),M121-180,IF(AND(M121&gt;270,M121&lt;360),360-M121,"")),R121)</f>
        <v>0</v>
      </c>
      <c r="R121" s="0" t="n">
        <f aca="false">IF(M121=0,0,IF(M121=360,0,IF(M121=90,0,IF(M121=180,0,IF(M121=270,0,IF(AND(M121&gt;0,M121&lt;90),M121,IF(AND(M121&gt;90,M121&lt;180),180-M121,"")))))))</f>
        <v>0</v>
      </c>
      <c r="S121" s="0" t="n">
        <f aca="false">INT(Q121)</f>
        <v>0</v>
      </c>
      <c r="T121" s="0" t="n">
        <f aca="false">ROUND((Q121-S121)*60,2)</f>
        <v>0</v>
      </c>
      <c r="U121" s="0" t="n">
        <f aca="false">B121*C122</f>
        <v>0</v>
      </c>
      <c r="V121" s="0" t="n">
        <f aca="false">B121*C120</f>
        <v>0</v>
      </c>
      <c r="W121" s="0" t="n">
        <f aca="false">INT(IF(L121&gt;2*PI(),L121-2*PI(),L121)*180/PI())</f>
        <v>90</v>
      </c>
      <c r="AG121" s="70" t="n">
        <f aca="false">B121</f>
        <v>0</v>
      </c>
      <c r="AH121" s="28" t="n">
        <f aca="false">C121</f>
        <v>0</v>
      </c>
      <c r="AI121" s="71" t="n">
        <f aca="false">A121</f>
        <v>0</v>
      </c>
    </row>
    <row r="122" customFormat="false" ht="12.75" hidden="false" customHeight="false" outlineLevel="0" collapsed="false">
      <c r="A122" s="0"/>
      <c r="B122" s="0"/>
      <c r="C122" s="0"/>
      <c r="D122" s="49" t="n">
        <f aca="false">IF(B123+C123+B124+C124=0,0,ROUND(SQRT(I122*I122+J122*J122),2))</f>
        <v>0</v>
      </c>
      <c r="E122" s="49" t="str">
        <f aca="false">CONCATENATE(O122,$O$1,S122,$M$1,T122,$N$1)</f>
        <v>В:0°0'</v>
      </c>
      <c r="F122" s="49" t="n">
        <f aca="false">IF(D122=0,0,CONCATENATE(W122,$M$1,N122,$N$1))</f>
        <v>0</v>
      </c>
      <c r="G122" s="0" t="n">
        <f aca="false">IF(L122&gt;2*PI(),L122-2*PI(),L122)*180/PI()</f>
        <v>90</v>
      </c>
      <c r="H122" s="0" t="n">
        <f aca="false">IF($H$3&gt;A122,A122,0)</f>
        <v>0</v>
      </c>
      <c r="I122" s="0" t="n">
        <f aca="false">ROUND(B123-B122,2)</f>
        <v>0</v>
      </c>
      <c r="J122" s="0" t="n">
        <f aca="false">ROUND(C123-C122,2)</f>
        <v>0</v>
      </c>
      <c r="K122" s="0" t="n">
        <f aca="false">ATAN2(J122+$K$1,I122)</f>
        <v>0</v>
      </c>
      <c r="L122" s="0" t="n">
        <f aca="false">IF(K122&gt;=PI()/2,2.5*PI()-K122,PI()/2-K122)</f>
        <v>1.5707963267949</v>
      </c>
      <c r="M122" s="0" t="n">
        <f aca="false">IF(L122&gt;2*PI(),L122-2*PI(),L122)*180/PI()</f>
        <v>90</v>
      </c>
      <c r="N122" s="0" t="n">
        <f aca="false">ROUND(MOD(IF(L122&gt;2*PI(),L122-2*PI(),L122)*180/PI(),1)*60,2)</f>
        <v>0</v>
      </c>
      <c r="O122" s="0" t="str">
        <f aca="false">CONCATENATE(IF(AND(M122&gt;180,M122&lt;270),"ЮЗ",IF(AND(M122&gt;270,M122&lt;360),"СЗ","")),P122)</f>
        <v>В</v>
      </c>
      <c r="P122" s="0" t="str">
        <f aca="false">IF(M122=0,"С",IF(M122=360,"С",IF(M122=90,"В",IF(M122=180,"Ю",IF(M122=270,"З",IF(AND(M122&gt;0,M122&lt;90),"СВ",IF(AND(M122&gt;90,M122&lt;180),"ЮВ","")))))))</f>
        <v>В</v>
      </c>
      <c r="Q122" s="0" t="str">
        <f aca="false">CONCATENATE(IF(AND(M122&gt;180,M122&lt;270),M122-180,IF(AND(M122&gt;270,M122&lt;360),360-M122,"")),R122)</f>
        <v>0</v>
      </c>
      <c r="R122" s="0" t="n">
        <f aca="false">IF(M122=0,0,IF(M122=360,0,IF(M122=90,0,IF(M122=180,0,IF(M122=270,0,IF(AND(M122&gt;0,M122&lt;90),M122,IF(AND(M122&gt;90,M122&lt;180),180-M122,"")))))))</f>
        <v>0</v>
      </c>
      <c r="S122" s="0" t="n">
        <f aca="false">INT(Q122)</f>
        <v>0</v>
      </c>
      <c r="T122" s="0" t="n">
        <f aca="false">ROUND((Q122-S122)*60,2)</f>
        <v>0</v>
      </c>
      <c r="U122" s="0" t="n">
        <f aca="false">B122*C123</f>
        <v>0</v>
      </c>
      <c r="V122" s="0" t="n">
        <f aca="false">B122*C121</f>
        <v>0</v>
      </c>
      <c r="W122" s="0" t="n">
        <f aca="false">INT(IF(L122&gt;2*PI(),L122-2*PI(),L122)*180/PI())</f>
        <v>90</v>
      </c>
      <c r="AG122" s="70" t="n">
        <f aca="false">B122</f>
        <v>0</v>
      </c>
      <c r="AH122" s="28" t="n">
        <f aca="false">C122</f>
        <v>0</v>
      </c>
      <c r="AI122" s="71" t="n">
        <f aca="false">A122</f>
        <v>0</v>
      </c>
    </row>
    <row r="123" customFormat="false" ht="12.75" hidden="false" customHeight="false" outlineLevel="0" collapsed="false">
      <c r="A123" s="0"/>
      <c r="B123" s="0"/>
      <c r="C123" s="0"/>
      <c r="D123" s="49" t="n">
        <f aca="false">IF(B124+C124+B125+C125=0,0,ROUND(SQRT(I123*I123+J123*J123),2))</f>
        <v>0</v>
      </c>
      <c r="E123" s="49" t="str">
        <f aca="false">CONCATENATE(O123,$O$1,S123,$M$1,T123,$N$1)</f>
        <v>В:0°0'</v>
      </c>
      <c r="F123" s="49" t="n">
        <f aca="false">IF(D123=0,0,CONCATENATE(W123,$M$1,N123,$N$1))</f>
        <v>0</v>
      </c>
      <c r="G123" s="0" t="n">
        <f aca="false">IF(L123&gt;2*PI(),L123-2*PI(),L123)*180/PI()</f>
        <v>90</v>
      </c>
      <c r="H123" s="0" t="n">
        <f aca="false">IF($H$3&gt;A123,A123,0)</f>
        <v>0</v>
      </c>
      <c r="I123" s="0" t="n">
        <f aca="false">ROUND(B124-B123,2)</f>
        <v>0</v>
      </c>
      <c r="J123" s="0" t="n">
        <f aca="false">ROUND(C124-C123,2)</f>
        <v>0</v>
      </c>
      <c r="K123" s="0" t="n">
        <f aca="false">ATAN2(J123+$K$1,I123)</f>
        <v>0</v>
      </c>
      <c r="L123" s="0" t="n">
        <f aca="false">IF(K123&gt;=PI()/2,2.5*PI()-K123,PI()/2-K123)</f>
        <v>1.5707963267949</v>
      </c>
      <c r="M123" s="0" t="n">
        <f aca="false">IF(L123&gt;2*PI(),L123-2*PI(),L123)*180/PI()</f>
        <v>90</v>
      </c>
      <c r="N123" s="0" t="n">
        <f aca="false">ROUND(MOD(IF(L123&gt;2*PI(),L123-2*PI(),L123)*180/PI(),1)*60,2)</f>
        <v>0</v>
      </c>
      <c r="O123" s="0" t="str">
        <f aca="false">CONCATENATE(IF(AND(M123&gt;180,M123&lt;270),"ЮЗ",IF(AND(M123&gt;270,M123&lt;360),"СЗ","")),P123)</f>
        <v>В</v>
      </c>
      <c r="P123" s="0" t="str">
        <f aca="false">IF(M123=0,"С",IF(M123=360,"С",IF(M123=90,"В",IF(M123=180,"Ю",IF(M123=270,"З",IF(AND(M123&gt;0,M123&lt;90),"СВ",IF(AND(M123&gt;90,M123&lt;180),"ЮВ","")))))))</f>
        <v>В</v>
      </c>
      <c r="Q123" s="0" t="str">
        <f aca="false">CONCATENATE(IF(AND(M123&gt;180,M123&lt;270),M123-180,IF(AND(M123&gt;270,M123&lt;360),360-M123,"")),R123)</f>
        <v>0</v>
      </c>
      <c r="R123" s="0" t="n">
        <f aca="false">IF(M123=0,0,IF(M123=360,0,IF(M123=90,0,IF(M123=180,0,IF(M123=270,0,IF(AND(M123&gt;0,M123&lt;90),M123,IF(AND(M123&gt;90,M123&lt;180),180-M123,"")))))))</f>
        <v>0</v>
      </c>
      <c r="S123" s="0" t="n">
        <f aca="false">INT(Q123)</f>
        <v>0</v>
      </c>
      <c r="T123" s="0" t="n">
        <f aca="false">ROUND((Q123-S123)*60,2)</f>
        <v>0</v>
      </c>
      <c r="U123" s="0" t="n">
        <f aca="false">B123*C124</f>
        <v>0</v>
      </c>
      <c r="V123" s="0" t="n">
        <f aca="false">B123*C122</f>
        <v>0</v>
      </c>
      <c r="W123" s="0" t="n">
        <f aca="false">INT(IF(L123&gt;2*PI(),L123-2*PI(),L123)*180/PI())</f>
        <v>90</v>
      </c>
      <c r="AG123" s="70" t="n">
        <f aca="false">B123</f>
        <v>0</v>
      </c>
      <c r="AH123" s="28" t="n">
        <f aca="false">C123</f>
        <v>0</v>
      </c>
      <c r="AI123" s="71" t="n">
        <f aca="false">A123</f>
        <v>0</v>
      </c>
    </row>
    <row r="124" customFormat="false" ht="12.75" hidden="false" customHeight="false" outlineLevel="0" collapsed="false">
      <c r="A124" s="0"/>
      <c r="B124" s="0"/>
      <c r="C124" s="0"/>
      <c r="D124" s="49" t="n">
        <f aca="false">IF(B125+C125+B126+C126=0,0,ROUND(SQRT(I124*I124+J124*J124),2))</f>
        <v>0</v>
      </c>
      <c r="E124" s="49" t="str">
        <f aca="false">CONCATENATE(O124,$O$1,S124,$M$1,T124,$N$1)</f>
        <v>В:0°0'</v>
      </c>
      <c r="F124" s="49" t="n">
        <f aca="false">IF(D124=0,0,CONCATENATE(W124,$M$1,N124,$N$1))</f>
        <v>0</v>
      </c>
      <c r="G124" s="0" t="n">
        <f aca="false">IF(L124&gt;2*PI(),L124-2*PI(),L124)*180/PI()</f>
        <v>90</v>
      </c>
      <c r="H124" s="0" t="n">
        <f aca="false">IF($H$3&gt;A124,A124,0)</f>
        <v>0</v>
      </c>
      <c r="I124" s="0" t="n">
        <f aca="false">ROUND(B125-B124,2)</f>
        <v>0</v>
      </c>
      <c r="J124" s="0" t="n">
        <f aca="false">ROUND(C125-C124,2)</f>
        <v>0</v>
      </c>
      <c r="K124" s="0" t="n">
        <f aca="false">ATAN2(J124+$K$1,I124)</f>
        <v>0</v>
      </c>
      <c r="L124" s="0" t="n">
        <f aca="false">IF(K124&gt;=PI()/2,2.5*PI()-K124,PI()/2-K124)</f>
        <v>1.5707963267949</v>
      </c>
      <c r="M124" s="0" t="n">
        <f aca="false">IF(L124&gt;2*PI(),L124-2*PI(),L124)*180/PI()</f>
        <v>90</v>
      </c>
      <c r="N124" s="0" t="n">
        <f aca="false">ROUND(MOD(IF(L124&gt;2*PI(),L124-2*PI(),L124)*180/PI(),1)*60,2)</f>
        <v>0</v>
      </c>
      <c r="O124" s="0" t="str">
        <f aca="false">CONCATENATE(IF(AND(M124&gt;180,M124&lt;270),"ЮЗ",IF(AND(M124&gt;270,M124&lt;360),"СЗ","")),P124)</f>
        <v>В</v>
      </c>
      <c r="P124" s="0" t="str">
        <f aca="false">IF(M124=0,"С",IF(M124=360,"С",IF(M124=90,"В",IF(M124=180,"Ю",IF(M124=270,"З",IF(AND(M124&gt;0,M124&lt;90),"СВ",IF(AND(M124&gt;90,M124&lt;180),"ЮВ","")))))))</f>
        <v>В</v>
      </c>
      <c r="Q124" s="0" t="str">
        <f aca="false">CONCATENATE(IF(AND(M124&gt;180,M124&lt;270),M124-180,IF(AND(M124&gt;270,M124&lt;360),360-M124,"")),R124)</f>
        <v>0</v>
      </c>
      <c r="R124" s="0" t="n">
        <f aca="false">IF(M124=0,0,IF(M124=360,0,IF(M124=90,0,IF(M124=180,0,IF(M124=270,0,IF(AND(M124&gt;0,M124&lt;90),M124,IF(AND(M124&gt;90,M124&lt;180),180-M124,"")))))))</f>
        <v>0</v>
      </c>
      <c r="S124" s="0" t="n">
        <f aca="false">INT(Q124)</f>
        <v>0</v>
      </c>
      <c r="T124" s="0" t="n">
        <f aca="false">ROUND((Q124-S124)*60,2)</f>
        <v>0</v>
      </c>
      <c r="U124" s="0" t="n">
        <f aca="false">B124*C125</f>
        <v>0</v>
      </c>
      <c r="V124" s="0" t="n">
        <f aca="false">B124*C123</f>
        <v>0</v>
      </c>
      <c r="W124" s="0" t="n">
        <f aca="false">INT(IF(L124&gt;2*PI(),L124-2*PI(),L124)*180/PI())</f>
        <v>90</v>
      </c>
      <c r="AG124" s="70" t="n">
        <f aca="false">B124</f>
        <v>0</v>
      </c>
      <c r="AH124" s="28" t="n">
        <f aca="false">C124</f>
        <v>0</v>
      </c>
      <c r="AI124" s="71" t="n">
        <f aca="false">A124</f>
        <v>0</v>
      </c>
    </row>
    <row r="125" customFormat="false" ht="12.75" hidden="false" customHeight="false" outlineLevel="0" collapsed="false">
      <c r="A125" s="0"/>
      <c r="B125" s="0"/>
      <c r="C125" s="0"/>
      <c r="D125" s="49" t="n">
        <f aca="false">IF(B126+C126+B127+C127=0,0,ROUND(SQRT(I125*I125+J125*J125),2))</f>
        <v>0</v>
      </c>
      <c r="E125" s="49" t="str">
        <f aca="false">CONCATENATE(O125,$O$1,S125,$M$1,T125,$N$1)</f>
        <v>В:0°0'</v>
      </c>
      <c r="F125" s="49" t="n">
        <f aca="false">IF(D125=0,0,CONCATENATE(W125,$M$1,N125,$N$1))</f>
        <v>0</v>
      </c>
      <c r="G125" s="0" t="n">
        <f aca="false">IF(L125&gt;2*PI(),L125-2*PI(),L125)*180/PI()</f>
        <v>90</v>
      </c>
      <c r="H125" s="0" t="n">
        <f aca="false">IF($H$3&gt;A125,A125,0)</f>
        <v>0</v>
      </c>
      <c r="I125" s="0" t="n">
        <f aca="false">ROUND(B126-B125,2)</f>
        <v>0</v>
      </c>
      <c r="J125" s="0" t="n">
        <f aca="false">ROUND(C126-C125,2)</f>
        <v>0</v>
      </c>
      <c r="K125" s="0" t="n">
        <f aca="false">ATAN2(J125+$K$1,I125)</f>
        <v>0</v>
      </c>
      <c r="L125" s="0" t="n">
        <f aca="false">IF(K125&gt;=PI()/2,2.5*PI()-K125,PI()/2-K125)</f>
        <v>1.5707963267949</v>
      </c>
      <c r="M125" s="0" t="n">
        <f aca="false">IF(L125&gt;2*PI(),L125-2*PI(),L125)*180/PI()</f>
        <v>90</v>
      </c>
      <c r="N125" s="0" t="n">
        <f aca="false">ROUND(MOD(IF(L125&gt;2*PI(),L125-2*PI(),L125)*180/PI(),1)*60,2)</f>
        <v>0</v>
      </c>
      <c r="O125" s="0" t="str">
        <f aca="false">CONCATENATE(IF(AND(M125&gt;180,M125&lt;270),"ЮЗ",IF(AND(M125&gt;270,M125&lt;360),"СЗ","")),P125)</f>
        <v>В</v>
      </c>
      <c r="P125" s="0" t="str">
        <f aca="false">IF(M125=0,"С",IF(M125=360,"С",IF(M125=90,"В",IF(M125=180,"Ю",IF(M125=270,"З",IF(AND(M125&gt;0,M125&lt;90),"СВ",IF(AND(M125&gt;90,M125&lt;180),"ЮВ","")))))))</f>
        <v>В</v>
      </c>
      <c r="Q125" s="0" t="str">
        <f aca="false">CONCATENATE(IF(AND(M125&gt;180,M125&lt;270),M125-180,IF(AND(M125&gt;270,M125&lt;360),360-M125,"")),R125)</f>
        <v>0</v>
      </c>
      <c r="R125" s="0" t="n">
        <f aca="false">IF(M125=0,0,IF(M125=360,0,IF(M125=90,0,IF(M125=180,0,IF(M125=270,0,IF(AND(M125&gt;0,M125&lt;90),M125,IF(AND(M125&gt;90,M125&lt;180),180-M125,"")))))))</f>
        <v>0</v>
      </c>
      <c r="S125" s="0" t="n">
        <f aca="false">INT(Q125)</f>
        <v>0</v>
      </c>
      <c r="T125" s="0" t="n">
        <f aca="false">ROUND((Q125-S125)*60,2)</f>
        <v>0</v>
      </c>
      <c r="U125" s="0" t="n">
        <f aca="false">B125*C126</f>
        <v>0</v>
      </c>
      <c r="V125" s="0" t="n">
        <f aca="false">B125*C124</f>
        <v>0</v>
      </c>
      <c r="W125" s="0" t="n">
        <f aca="false">INT(IF(L125&gt;2*PI(),L125-2*PI(),L125)*180/PI())</f>
        <v>90</v>
      </c>
      <c r="AG125" s="70" t="n">
        <f aca="false">B125</f>
        <v>0</v>
      </c>
      <c r="AH125" s="28" t="n">
        <f aca="false">C125</f>
        <v>0</v>
      </c>
      <c r="AI125" s="71" t="n">
        <f aca="false">A125</f>
        <v>0</v>
      </c>
    </row>
    <row r="126" customFormat="false" ht="12.75" hidden="false" customHeight="false" outlineLevel="0" collapsed="false">
      <c r="A126" s="0"/>
      <c r="B126" s="0"/>
      <c r="C126" s="0"/>
      <c r="D126" s="49" t="n">
        <f aca="false">IF(B127+C127+B128+C128=0,0,ROUND(SQRT(I126*I126+J126*J126),2))</f>
        <v>0</v>
      </c>
      <c r="E126" s="49" t="str">
        <f aca="false">CONCATENATE(O126,$O$1,S126,$M$1,T126,$N$1)</f>
        <v>В:0°0'</v>
      </c>
      <c r="F126" s="49" t="n">
        <f aca="false">IF(D126=0,0,CONCATENATE(W126,$M$1,N126,$N$1))</f>
        <v>0</v>
      </c>
      <c r="G126" s="0" t="n">
        <f aca="false">IF(L126&gt;2*PI(),L126-2*PI(),L126)*180/PI()</f>
        <v>90</v>
      </c>
      <c r="H126" s="0" t="n">
        <f aca="false">IF($H$3&gt;A126,A126,0)</f>
        <v>0</v>
      </c>
      <c r="I126" s="0" t="n">
        <f aca="false">ROUND(B127-B126,2)</f>
        <v>0</v>
      </c>
      <c r="J126" s="0" t="n">
        <f aca="false">ROUND(C127-C126,2)</f>
        <v>0</v>
      </c>
      <c r="K126" s="0" t="n">
        <f aca="false">ATAN2(J126+$K$1,I126)</f>
        <v>0</v>
      </c>
      <c r="L126" s="0" t="n">
        <f aca="false">IF(K126&gt;=PI()/2,2.5*PI()-K126,PI()/2-K126)</f>
        <v>1.5707963267949</v>
      </c>
      <c r="M126" s="0" t="n">
        <f aca="false">IF(L126&gt;2*PI(),L126-2*PI(),L126)*180/PI()</f>
        <v>90</v>
      </c>
      <c r="N126" s="0" t="n">
        <f aca="false">ROUND(MOD(IF(L126&gt;2*PI(),L126-2*PI(),L126)*180/PI(),1)*60,2)</f>
        <v>0</v>
      </c>
      <c r="O126" s="0" t="str">
        <f aca="false">CONCATENATE(IF(AND(M126&gt;180,M126&lt;270),"ЮЗ",IF(AND(M126&gt;270,M126&lt;360),"СЗ","")),P126)</f>
        <v>В</v>
      </c>
      <c r="P126" s="0" t="str">
        <f aca="false">IF(M126=0,"С",IF(M126=360,"С",IF(M126=90,"В",IF(M126=180,"Ю",IF(M126=270,"З",IF(AND(M126&gt;0,M126&lt;90),"СВ",IF(AND(M126&gt;90,M126&lt;180),"ЮВ","")))))))</f>
        <v>В</v>
      </c>
      <c r="Q126" s="0" t="str">
        <f aca="false">CONCATENATE(IF(AND(M126&gt;180,M126&lt;270),M126-180,IF(AND(M126&gt;270,M126&lt;360),360-M126,"")),R126)</f>
        <v>0</v>
      </c>
      <c r="R126" s="0" t="n">
        <f aca="false">IF(M126=0,0,IF(M126=360,0,IF(M126=90,0,IF(M126=180,0,IF(M126=270,0,IF(AND(M126&gt;0,M126&lt;90),M126,IF(AND(M126&gt;90,M126&lt;180),180-M126,"")))))))</f>
        <v>0</v>
      </c>
      <c r="S126" s="0" t="n">
        <f aca="false">INT(Q126)</f>
        <v>0</v>
      </c>
      <c r="T126" s="0" t="n">
        <f aca="false">ROUND((Q126-S126)*60,2)</f>
        <v>0</v>
      </c>
      <c r="U126" s="0" t="n">
        <f aca="false">B126*C127</f>
        <v>0</v>
      </c>
      <c r="V126" s="0" t="n">
        <f aca="false">B126*C125</f>
        <v>0</v>
      </c>
      <c r="W126" s="0" t="n">
        <f aca="false">INT(IF(L126&gt;2*PI(),L126-2*PI(),L126)*180/PI())</f>
        <v>90</v>
      </c>
      <c r="AG126" s="70" t="n">
        <f aca="false">B126</f>
        <v>0</v>
      </c>
      <c r="AH126" s="28" t="n">
        <f aca="false">C126</f>
        <v>0</v>
      </c>
      <c r="AI126" s="71" t="n">
        <f aca="false">A126</f>
        <v>0</v>
      </c>
    </row>
    <row r="127" customFormat="false" ht="12.75" hidden="false" customHeight="false" outlineLevel="0" collapsed="false">
      <c r="A127" s="0"/>
      <c r="B127" s="0"/>
      <c r="C127" s="0"/>
      <c r="D127" s="49" t="n">
        <f aca="false">IF(B128+C128+B129+C129=0,0,ROUND(SQRT(I127*I127+J127*J127),2))</f>
        <v>0</v>
      </c>
      <c r="E127" s="49" t="str">
        <f aca="false">CONCATENATE(O127,$O$1,S127,$M$1,T127,$N$1)</f>
        <v>В:0°0'</v>
      </c>
      <c r="F127" s="49" t="n">
        <f aca="false">IF(D127=0,0,CONCATENATE(W127,$M$1,N127,$N$1))</f>
        <v>0</v>
      </c>
      <c r="G127" s="0" t="n">
        <f aca="false">IF(L127&gt;2*PI(),L127-2*PI(),L127)*180/PI()</f>
        <v>90</v>
      </c>
      <c r="H127" s="0" t="n">
        <f aca="false">IF($H$3&gt;A127,A127,0)</f>
        <v>0</v>
      </c>
      <c r="I127" s="0" t="n">
        <f aca="false">ROUND(B128-B127,2)</f>
        <v>0</v>
      </c>
      <c r="J127" s="0" t="n">
        <f aca="false">ROUND(C128-C127,2)</f>
        <v>0</v>
      </c>
      <c r="K127" s="0" t="n">
        <f aca="false">ATAN2(J127+$K$1,I127)</f>
        <v>0</v>
      </c>
      <c r="L127" s="0" t="n">
        <f aca="false">IF(K127&gt;=PI()/2,2.5*PI()-K127,PI()/2-K127)</f>
        <v>1.5707963267949</v>
      </c>
      <c r="M127" s="0" t="n">
        <f aca="false">IF(L127&gt;2*PI(),L127-2*PI(),L127)*180/PI()</f>
        <v>90</v>
      </c>
      <c r="N127" s="0" t="n">
        <f aca="false">ROUND(MOD(IF(L127&gt;2*PI(),L127-2*PI(),L127)*180/PI(),1)*60,2)</f>
        <v>0</v>
      </c>
      <c r="O127" s="0" t="str">
        <f aca="false">CONCATENATE(IF(AND(M127&gt;180,M127&lt;270),"ЮЗ",IF(AND(M127&gt;270,M127&lt;360),"СЗ","")),P127)</f>
        <v>В</v>
      </c>
      <c r="P127" s="0" t="str">
        <f aca="false">IF(M127=0,"С",IF(M127=360,"С",IF(M127=90,"В",IF(M127=180,"Ю",IF(M127=270,"З",IF(AND(M127&gt;0,M127&lt;90),"СВ",IF(AND(M127&gt;90,M127&lt;180),"ЮВ","")))))))</f>
        <v>В</v>
      </c>
      <c r="Q127" s="0" t="str">
        <f aca="false">CONCATENATE(IF(AND(M127&gt;180,M127&lt;270),M127-180,IF(AND(M127&gt;270,M127&lt;360),360-M127,"")),R127)</f>
        <v>0</v>
      </c>
      <c r="R127" s="0" t="n">
        <f aca="false">IF(M127=0,0,IF(M127=360,0,IF(M127=90,0,IF(M127=180,0,IF(M127=270,0,IF(AND(M127&gt;0,M127&lt;90),M127,IF(AND(M127&gt;90,M127&lt;180),180-M127,"")))))))</f>
        <v>0</v>
      </c>
      <c r="S127" s="0" t="n">
        <f aca="false">INT(Q127)</f>
        <v>0</v>
      </c>
      <c r="T127" s="0" t="n">
        <f aca="false">ROUND((Q127-S127)*60,2)</f>
        <v>0</v>
      </c>
      <c r="U127" s="0" t="n">
        <f aca="false">B127*C128</f>
        <v>0</v>
      </c>
      <c r="V127" s="0" t="n">
        <f aca="false">B127*C126</f>
        <v>0</v>
      </c>
      <c r="W127" s="0" t="n">
        <f aca="false">INT(IF(L127&gt;2*PI(),L127-2*PI(),L127)*180/PI())</f>
        <v>90</v>
      </c>
      <c r="AG127" s="70" t="n">
        <f aca="false">B127</f>
        <v>0</v>
      </c>
      <c r="AH127" s="28" t="n">
        <f aca="false">C127</f>
        <v>0</v>
      </c>
      <c r="AI127" s="71" t="n">
        <f aca="false">A127</f>
        <v>0</v>
      </c>
    </row>
    <row r="128" customFormat="false" ht="12.75" hidden="false" customHeight="false" outlineLevel="0" collapsed="false">
      <c r="A128" s="0"/>
      <c r="B128" s="0"/>
      <c r="C128" s="0"/>
      <c r="D128" s="49" t="n">
        <f aca="false">IF(B129+C129+B130+C130=0,0,ROUND(SQRT(I128*I128+J128*J128),2))</f>
        <v>0</v>
      </c>
      <c r="E128" s="49" t="str">
        <f aca="false">CONCATENATE(O128,$O$1,S128,$M$1,T128,$N$1)</f>
        <v>В:0°0'</v>
      </c>
      <c r="F128" s="49" t="n">
        <f aca="false">IF(D128=0,0,CONCATENATE(W128,$M$1,N128,$N$1))</f>
        <v>0</v>
      </c>
      <c r="G128" s="0" t="n">
        <f aca="false">IF(L128&gt;2*PI(),L128-2*PI(),L128)*180/PI()</f>
        <v>90</v>
      </c>
      <c r="H128" s="0" t="n">
        <f aca="false">IF($H$3&gt;A128,A128,0)</f>
        <v>0</v>
      </c>
      <c r="I128" s="0" t="n">
        <f aca="false">ROUND(B129-B128,2)</f>
        <v>0</v>
      </c>
      <c r="J128" s="0" t="n">
        <f aca="false">ROUND(C129-C128,2)</f>
        <v>0</v>
      </c>
      <c r="K128" s="0" t="n">
        <f aca="false">ATAN2(J128+$K$1,I128)</f>
        <v>0</v>
      </c>
      <c r="L128" s="0" t="n">
        <f aca="false">IF(K128&gt;=PI()/2,2.5*PI()-K128,PI()/2-K128)</f>
        <v>1.5707963267949</v>
      </c>
      <c r="M128" s="0" t="n">
        <f aca="false">IF(L128&gt;2*PI(),L128-2*PI(),L128)*180/PI()</f>
        <v>90</v>
      </c>
      <c r="N128" s="0" t="n">
        <f aca="false">ROUND(MOD(IF(L128&gt;2*PI(),L128-2*PI(),L128)*180/PI(),1)*60,2)</f>
        <v>0</v>
      </c>
      <c r="O128" s="0" t="str">
        <f aca="false">CONCATENATE(IF(AND(M128&gt;180,M128&lt;270),"ЮЗ",IF(AND(M128&gt;270,M128&lt;360),"СЗ","")),P128)</f>
        <v>В</v>
      </c>
      <c r="P128" s="0" t="str">
        <f aca="false">IF(M128=0,"С",IF(M128=360,"С",IF(M128=90,"В",IF(M128=180,"Ю",IF(M128=270,"З",IF(AND(M128&gt;0,M128&lt;90),"СВ",IF(AND(M128&gt;90,M128&lt;180),"ЮВ","")))))))</f>
        <v>В</v>
      </c>
      <c r="Q128" s="0" t="str">
        <f aca="false">CONCATENATE(IF(AND(M128&gt;180,M128&lt;270),M128-180,IF(AND(M128&gt;270,M128&lt;360),360-M128,"")),R128)</f>
        <v>0</v>
      </c>
      <c r="R128" s="0" t="n">
        <f aca="false">IF(M128=0,0,IF(M128=360,0,IF(M128=90,0,IF(M128=180,0,IF(M128=270,0,IF(AND(M128&gt;0,M128&lt;90),M128,IF(AND(M128&gt;90,M128&lt;180),180-M128,"")))))))</f>
        <v>0</v>
      </c>
      <c r="S128" s="0" t="n">
        <f aca="false">INT(Q128)</f>
        <v>0</v>
      </c>
      <c r="T128" s="0" t="n">
        <f aca="false">ROUND((Q128-S128)*60,2)</f>
        <v>0</v>
      </c>
      <c r="U128" s="0" t="n">
        <f aca="false">B128*C129</f>
        <v>0</v>
      </c>
      <c r="V128" s="0" t="n">
        <f aca="false">B128*C127</f>
        <v>0</v>
      </c>
      <c r="W128" s="0" t="n">
        <f aca="false">INT(IF(L128&gt;2*PI(),L128-2*PI(),L128)*180/PI())</f>
        <v>90</v>
      </c>
      <c r="AG128" s="70" t="n">
        <f aca="false">B128</f>
        <v>0</v>
      </c>
      <c r="AH128" s="28" t="n">
        <f aca="false">C128</f>
        <v>0</v>
      </c>
      <c r="AI128" s="71" t="n">
        <f aca="false">A128</f>
        <v>0</v>
      </c>
    </row>
    <row r="129" customFormat="false" ht="12.75" hidden="false" customHeight="false" outlineLevel="0" collapsed="false">
      <c r="A129" s="0"/>
      <c r="B129" s="0"/>
      <c r="C129" s="0"/>
      <c r="D129" s="49" t="n">
        <f aca="false">IF(B130+C130+B131+C131=0,0,ROUND(SQRT(I129*I129+J129*J129),2))</f>
        <v>0</v>
      </c>
      <c r="E129" s="49" t="str">
        <f aca="false">CONCATENATE(O129,$O$1,S129,$M$1,T129,$N$1)</f>
        <v>В:0°0'</v>
      </c>
      <c r="F129" s="49" t="n">
        <f aca="false">IF(D129=0,0,CONCATENATE(W129,$M$1,N129,$N$1))</f>
        <v>0</v>
      </c>
      <c r="G129" s="0" t="n">
        <f aca="false">IF(L129&gt;2*PI(),L129-2*PI(),L129)*180/PI()</f>
        <v>90</v>
      </c>
      <c r="H129" s="0" t="n">
        <f aca="false">IF($H$3&gt;A129,A129,0)</f>
        <v>0</v>
      </c>
      <c r="I129" s="0" t="n">
        <f aca="false">ROUND(B130-B129,2)</f>
        <v>0</v>
      </c>
      <c r="J129" s="0" t="n">
        <f aca="false">ROUND(C130-C129,2)</f>
        <v>0</v>
      </c>
      <c r="K129" s="0" t="n">
        <f aca="false">ATAN2(J129+$K$1,I129)</f>
        <v>0</v>
      </c>
      <c r="L129" s="0" t="n">
        <f aca="false">IF(K129&gt;=PI()/2,2.5*PI()-K129,PI()/2-K129)</f>
        <v>1.5707963267949</v>
      </c>
      <c r="M129" s="0" t="n">
        <f aca="false">IF(L129&gt;2*PI(),L129-2*PI(),L129)*180/PI()</f>
        <v>90</v>
      </c>
      <c r="N129" s="0" t="n">
        <f aca="false">ROUND(MOD(IF(L129&gt;2*PI(),L129-2*PI(),L129)*180/PI(),1)*60,2)</f>
        <v>0</v>
      </c>
      <c r="O129" s="0" t="str">
        <f aca="false">CONCATENATE(IF(AND(M129&gt;180,M129&lt;270),"ЮЗ",IF(AND(M129&gt;270,M129&lt;360),"СЗ","")),P129)</f>
        <v>В</v>
      </c>
      <c r="P129" s="0" t="str">
        <f aca="false">IF(M129=0,"С",IF(M129=360,"С",IF(M129=90,"В",IF(M129=180,"Ю",IF(M129=270,"З",IF(AND(M129&gt;0,M129&lt;90),"СВ",IF(AND(M129&gt;90,M129&lt;180),"ЮВ","")))))))</f>
        <v>В</v>
      </c>
      <c r="Q129" s="0" t="str">
        <f aca="false">CONCATENATE(IF(AND(M129&gt;180,M129&lt;270),M129-180,IF(AND(M129&gt;270,M129&lt;360),360-M129,"")),R129)</f>
        <v>0</v>
      </c>
      <c r="R129" s="0" t="n">
        <f aca="false">IF(M129=0,0,IF(M129=360,0,IF(M129=90,0,IF(M129=180,0,IF(M129=270,0,IF(AND(M129&gt;0,M129&lt;90),M129,IF(AND(M129&gt;90,M129&lt;180),180-M129,"")))))))</f>
        <v>0</v>
      </c>
      <c r="S129" s="0" t="n">
        <f aca="false">INT(Q129)</f>
        <v>0</v>
      </c>
      <c r="T129" s="0" t="n">
        <f aca="false">ROUND((Q129-S129)*60,2)</f>
        <v>0</v>
      </c>
      <c r="U129" s="0" t="n">
        <f aca="false">B129*C130</f>
        <v>0</v>
      </c>
      <c r="V129" s="0" t="n">
        <f aca="false">B129*C128</f>
        <v>0</v>
      </c>
      <c r="W129" s="0" t="n">
        <f aca="false">INT(IF(L129&gt;2*PI(),L129-2*PI(),L129)*180/PI())</f>
        <v>90</v>
      </c>
      <c r="AG129" s="70" t="n">
        <f aca="false">B129</f>
        <v>0</v>
      </c>
      <c r="AH129" s="28" t="n">
        <f aca="false">C129</f>
        <v>0</v>
      </c>
      <c r="AI129" s="71" t="n">
        <f aca="false">A129</f>
        <v>0</v>
      </c>
    </row>
    <row r="130" customFormat="false" ht="12.75" hidden="false" customHeight="false" outlineLevel="0" collapsed="false">
      <c r="A130" s="0"/>
      <c r="B130" s="0"/>
      <c r="C130" s="0"/>
      <c r="D130" s="49" t="n">
        <f aca="false">IF(B131+C131+B132+C132=0,0,ROUND(SQRT(I130*I130+J130*J130),2))</f>
        <v>0</v>
      </c>
      <c r="E130" s="49" t="str">
        <f aca="false">CONCATENATE(O130,$O$1,S130,$M$1,T130,$N$1)</f>
        <v>В:0°0'</v>
      </c>
      <c r="F130" s="49" t="n">
        <f aca="false">IF(D130=0,0,CONCATENATE(W130,$M$1,N130,$N$1))</f>
        <v>0</v>
      </c>
      <c r="G130" s="0" t="n">
        <f aca="false">IF(L130&gt;2*PI(),L130-2*PI(),L130)*180/PI()</f>
        <v>90</v>
      </c>
      <c r="H130" s="0" t="n">
        <f aca="false">IF($H$3&gt;A130,A130,0)</f>
        <v>0</v>
      </c>
      <c r="I130" s="0" t="n">
        <f aca="false">ROUND(B131-B130,2)</f>
        <v>0</v>
      </c>
      <c r="J130" s="0" t="n">
        <f aca="false">ROUND(C131-C130,2)</f>
        <v>0</v>
      </c>
      <c r="K130" s="0" t="n">
        <f aca="false">ATAN2(J130+$K$1,I130)</f>
        <v>0</v>
      </c>
      <c r="L130" s="0" t="n">
        <f aca="false">IF(K130&gt;=PI()/2,2.5*PI()-K130,PI()/2-K130)</f>
        <v>1.5707963267949</v>
      </c>
      <c r="M130" s="0" t="n">
        <f aca="false">IF(L130&gt;2*PI(),L130-2*PI(),L130)*180/PI()</f>
        <v>90</v>
      </c>
      <c r="N130" s="0" t="n">
        <f aca="false">ROUND(MOD(IF(L130&gt;2*PI(),L130-2*PI(),L130)*180/PI(),1)*60,2)</f>
        <v>0</v>
      </c>
      <c r="O130" s="0" t="str">
        <f aca="false">CONCATENATE(IF(AND(M130&gt;180,M130&lt;270),"ЮЗ",IF(AND(M130&gt;270,M130&lt;360),"СЗ","")),P130)</f>
        <v>В</v>
      </c>
      <c r="P130" s="0" t="str">
        <f aca="false">IF(M130=0,"С",IF(M130=360,"С",IF(M130=90,"В",IF(M130=180,"Ю",IF(M130=270,"З",IF(AND(M130&gt;0,M130&lt;90),"СВ",IF(AND(M130&gt;90,M130&lt;180),"ЮВ","")))))))</f>
        <v>В</v>
      </c>
      <c r="Q130" s="0" t="str">
        <f aca="false">CONCATENATE(IF(AND(M130&gt;180,M130&lt;270),M130-180,IF(AND(M130&gt;270,M130&lt;360),360-M130,"")),R130)</f>
        <v>0</v>
      </c>
      <c r="R130" s="0" t="n">
        <f aca="false">IF(M130=0,0,IF(M130=360,0,IF(M130=90,0,IF(M130=180,0,IF(M130=270,0,IF(AND(M130&gt;0,M130&lt;90),M130,IF(AND(M130&gt;90,M130&lt;180),180-M130,"")))))))</f>
        <v>0</v>
      </c>
      <c r="S130" s="0" t="n">
        <f aca="false">INT(Q130)</f>
        <v>0</v>
      </c>
      <c r="T130" s="0" t="n">
        <f aca="false">ROUND((Q130-S130)*60,2)</f>
        <v>0</v>
      </c>
      <c r="U130" s="0" t="n">
        <f aca="false">B130*C131</f>
        <v>0</v>
      </c>
      <c r="V130" s="0" t="n">
        <f aca="false">B130*C129</f>
        <v>0</v>
      </c>
      <c r="W130" s="0" t="n">
        <f aca="false">INT(IF(L130&gt;2*PI(),L130-2*PI(),L130)*180/PI())</f>
        <v>90</v>
      </c>
      <c r="AG130" s="70" t="n">
        <f aca="false">B130</f>
        <v>0</v>
      </c>
      <c r="AH130" s="28" t="n">
        <f aca="false">C130</f>
        <v>0</v>
      </c>
      <c r="AI130" s="71" t="n">
        <f aca="false">A130</f>
        <v>0</v>
      </c>
    </row>
    <row r="131" customFormat="false" ht="12.75" hidden="false" customHeight="false" outlineLevel="0" collapsed="false">
      <c r="A131" s="0"/>
      <c r="B131" s="0"/>
      <c r="C131" s="0"/>
      <c r="D131" s="49" t="n">
        <f aca="false">IF(B132+C132+B133+C133=0,0,ROUND(SQRT(I131*I131+J131*J131),2))</f>
        <v>0</v>
      </c>
      <c r="E131" s="49" t="str">
        <f aca="false">CONCATENATE(O131,$O$1,S131,$M$1,T131,$N$1)</f>
        <v>В:0°0'</v>
      </c>
      <c r="F131" s="49" t="n">
        <f aca="false">IF(D131=0,0,CONCATENATE(W131,$M$1,N131,$N$1))</f>
        <v>0</v>
      </c>
      <c r="G131" s="0" t="n">
        <f aca="false">IF(L131&gt;2*PI(),L131-2*PI(),L131)*180/PI()</f>
        <v>90</v>
      </c>
      <c r="H131" s="0" t="n">
        <f aca="false">IF($H$3&gt;A131,A131,0)</f>
        <v>0</v>
      </c>
      <c r="I131" s="0" t="n">
        <f aca="false">ROUND(B132-B131,2)</f>
        <v>0</v>
      </c>
      <c r="J131" s="0" t="n">
        <f aca="false">ROUND(C132-C131,2)</f>
        <v>0</v>
      </c>
      <c r="K131" s="0" t="n">
        <f aca="false">ATAN2(J131+$K$1,I131)</f>
        <v>0</v>
      </c>
      <c r="L131" s="0" t="n">
        <f aca="false">IF(K131&gt;=PI()/2,2.5*PI()-K131,PI()/2-K131)</f>
        <v>1.5707963267949</v>
      </c>
      <c r="M131" s="0" t="n">
        <f aca="false">IF(L131&gt;2*PI(),L131-2*PI(),L131)*180/PI()</f>
        <v>90</v>
      </c>
      <c r="N131" s="0" t="n">
        <f aca="false">ROUND(MOD(IF(L131&gt;2*PI(),L131-2*PI(),L131)*180/PI(),1)*60,2)</f>
        <v>0</v>
      </c>
      <c r="O131" s="0" t="str">
        <f aca="false">CONCATENATE(IF(AND(M131&gt;180,M131&lt;270),"ЮЗ",IF(AND(M131&gt;270,M131&lt;360),"СЗ","")),P131)</f>
        <v>В</v>
      </c>
      <c r="P131" s="0" t="str">
        <f aca="false">IF(M131=0,"С",IF(M131=360,"С",IF(M131=90,"В",IF(M131=180,"Ю",IF(M131=270,"З",IF(AND(M131&gt;0,M131&lt;90),"СВ",IF(AND(M131&gt;90,M131&lt;180),"ЮВ","")))))))</f>
        <v>В</v>
      </c>
      <c r="Q131" s="0" t="str">
        <f aca="false">CONCATENATE(IF(AND(M131&gt;180,M131&lt;270),M131-180,IF(AND(M131&gt;270,M131&lt;360),360-M131,"")),R131)</f>
        <v>0</v>
      </c>
      <c r="R131" s="0" t="n">
        <f aca="false">IF(M131=0,0,IF(M131=360,0,IF(M131=90,0,IF(M131=180,0,IF(M131=270,0,IF(AND(M131&gt;0,M131&lt;90),M131,IF(AND(M131&gt;90,M131&lt;180),180-M131,"")))))))</f>
        <v>0</v>
      </c>
      <c r="S131" s="0" t="n">
        <f aca="false">INT(Q131)</f>
        <v>0</v>
      </c>
      <c r="T131" s="0" t="n">
        <f aca="false">ROUND((Q131-S131)*60,2)</f>
        <v>0</v>
      </c>
      <c r="U131" s="0" t="n">
        <f aca="false">B131*C132</f>
        <v>0</v>
      </c>
      <c r="V131" s="0" t="n">
        <f aca="false">B131*C130</f>
        <v>0</v>
      </c>
      <c r="W131" s="0" t="n">
        <f aca="false">INT(IF(L131&gt;2*PI(),L131-2*PI(),L131)*180/PI())</f>
        <v>90</v>
      </c>
      <c r="AG131" s="70" t="n">
        <f aca="false">B131</f>
        <v>0</v>
      </c>
      <c r="AH131" s="28" t="n">
        <f aca="false">C131</f>
        <v>0</v>
      </c>
      <c r="AI131" s="71" t="n">
        <f aca="false">A131</f>
        <v>0</v>
      </c>
    </row>
    <row r="132" customFormat="false" ht="12.75" hidden="false" customHeight="false" outlineLevel="0" collapsed="false">
      <c r="A132" s="0"/>
      <c r="B132" s="0"/>
      <c r="C132" s="0"/>
      <c r="D132" s="49" t="n">
        <f aca="false">IF(B133+C133+B134+C134=0,0,ROUND(SQRT(I132*I132+J132*J132),2))</f>
        <v>0</v>
      </c>
      <c r="E132" s="49" t="str">
        <f aca="false">CONCATENATE(O132,$O$1,S132,$M$1,T132,$N$1)</f>
        <v>В:0°0'</v>
      </c>
      <c r="F132" s="49" t="n">
        <f aca="false">IF(D132=0,0,CONCATENATE(W132,$M$1,N132,$N$1))</f>
        <v>0</v>
      </c>
      <c r="G132" s="0" t="n">
        <f aca="false">IF(L132&gt;2*PI(),L132-2*PI(),L132)*180/PI()</f>
        <v>90</v>
      </c>
      <c r="H132" s="0" t="n">
        <f aca="false">IF($H$3&gt;A132,A132,0)</f>
        <v>0</v>
      </c>
      <c r="I132" s="0" t="n">
        <f aca="false">ROUND(B133-B132,2)</f>
        <v>0</v>
      </c>
      <c r="J132" s="0" t="n">
        <f aca="false">ROUND(C133-C132,2)</f>
        <v>0</v>
      </c>
      <c r="K132" s="0" t="n">
        <f aca="false">ATAN2(J132+$K$1,I132)</f>
        <v>0</v>
      </c>
      <c r="L132" s="0" t="n">
        <f aca="false">IF(K132&gt;=PI()/2,2.5*PI()-K132,PI()/2-K132)</f>
        <v>1.5707963267949</v>
      </c>
      <c r="M132" s="0" t="n">
        <f aca="false">IF(L132&gt;2*PI(),L132-2*PI(),L132)*180/PI()</f>
        <v>90</v>
      </c>
      <c r="N132" s="0" t="n">
        <f aca="false">ROUND(MOD(IF(L132&gt;2*PI(),L132-2*PI(),L132)*180/PI(),1)*60,2)</f>
        <v>0</v>
      </c>
      <c r="O132" s="0" t="str">
        <f aca="false">CONCATENATE(IF(AND(M132&gt;180,M132&lt;270),"ЮЗ",IF(AND(M132&gt;270,M132&lt;360),"СЗ","")),P132)</f>
        <v>В</v>
      </c>
      <c r="P132" s="0" t="str">
        <f aca="false">IF(M132=0,"С",IF(M132=360,"С",IF(M132=90,"В",IF(M132=180,"Ю",IF(M132=270,"З",IF(AND(M132&gt;0,M132&lt;90),"СВ",IF(AND(M132&gt;90,M132&lt;180),"ЮВ","")))))))</f>
        <v>В</v>
      </c>
      <c r="Q132" s="0" t="str">
        <f aca="false">CONCATENATE(IF(AND(M132&gt;180,M132&lt;270),M132-180,IF(AND(M132&gt;270,M132&lt;360),360-M132,"")),R132)</f>
        <v>0</v>
      </c>
      <c r="R132" s="0" t="n">
        <f aca="false">IF(M132=0,0,IF(M132=360,0,IF(M132=90,0,IF(M132=180,0,IF(M132=270,0,IF(AND(M132&gt;0,M132&lt;90),M132,IF(AND(M132&gt;90,M132&lt;180),180-M132,"")))))))</f>
        <v>0</v>
      </c>
      <c r="S132" s="0" t="n">
        <f aca="false">INT(Q132)</f>
        <v>0</v>
      </c>
      <c r="T132" s="0" t="n">
        <f aca="false">ROUND((Q132-S132)*60,2)</f>
        <v>0</v>
      </c>
      <c r="U132" s="0" t="n">
        <f aca="false">B132*C133</f>
        <v>0</v>
      </c>
      <c r="V132" s="0" t="n">
        <f aca="false">B132*C131</f>
        <v>0</v>
      </c>
      <c r="W132" s="0" t="n">
        <f aca="false">INT(IF(L132&gt;2*PI(),L132-2*PI(),L132)*180/PI())</f>
        <v>90</v>
      </c>
      <c r="AG132" s="70" t="n">
        <f aca="false">B132</f>
        <v>0</v>
      </c>
      <c r="AH132" s="28" t="n">
        <f aca="false">C132</f>
        <v>0</v>
      </c>
      <c r="AI132" s="71" t="n">
        <f aca="false">A132</f>
        <v>0</v>
      </c>
    </row>
    <row r="133" customFormat="false" ht="12.75" hidden="false" customHeight="false" outlineLevel="0" collapsed="false">
      <c r="A133" s="0"/>
      <c r="B133" s="0"/>
      <c r="C133" s="0"/>
      <c r="D133" s="49" t="n">
        <f aca="false">IF(B134+C134+B135+C135=0,0,ROUND(SQRT(I133*I133+J133*J133),2))</f>
        <v>0</v>
      </c>
      <c r="E133" s="49" t="str">
        <f aca="false">CONCATENATE(O133,$O$1,S133,$M$1,T133,$N$1)</f>
        <v>В:0°0'</v>
      </c>
      <c r="F133" s="49" t="n">
        <f aca="false">IF(D133=0,0,CONCATENATE(W133,$M$1,N133,$N$1))</f>
        <v>0</v>
      </c>
      <c r="G133" s="0" t="n">
        <f aca="false">IF(L133&gt;2*PI(),L133-2*PI(),L133)*180/PI()</f>
        <v>90</v>
      </c>
      <c r="H133" s="0" t="n">
        <f aca="false">IF($H$3&gt;A133,A133,0)</f>
        <v>0</v>
      </c>
      <c r="I133" s="0" t="n">
        <f aca="false">ROUND(B134-B133,2)</f>
        <v>0</v>
      </c>
      <c r="J133" s="0" t="n">
        <f aca="false">ROUND(C134-C133,2)</f>
        <v>0</v>
      </c>
      <c r="K133" s="0" t="n">
        <f aca="false">ATAN2(J133+$K$1,I133)</f>
        <v>0</v>
      </c>
      <c r="L133" s="0" t="n">
        <f aca="false">IF(K133&gt;=PI()/2,2.5*PI()-K133,PI()/2-K133)</f>
        <v>1.5707963267949</v>
      </c>
      <c r="M133" s="0" t="n">
        <f aca="false">IF(L133&gt;2*PI(),L133-2*PI(),L133)*180/PI()</f>
        <v>90</v>
      </c>
      <c r="N133" s="0" t="n">
        <f aca="false">ROUND(MOD(IF(L133&gt;2*PI(),L133-2*PI(),L133)*180/PI(),1)*60,2)</f>
        <v>0</v>
      </c>
      <c r="O133" s="0" t="str">
        <f aca="false">CONCATENATE(IF(AND(M133&gt;180,M133&lt;270),"ЮЗ",IF(AND(M133&gt;270,M133&lt;360),"СЗ","")),P133)</f>
        <v>В</v>
      </c>
      <c r="P133" s="0" t="str">
        <f aca="false">IF(M133=0,"С",IF(M133=360,"С",IF(M133=90,"В",IF(M133=180,"Ю",IF(M133=270,"З",IF(AND(M133&gt;0,M133&lt;90),"СВ",IF(AND(M133&gt;90,M133&lt;180),"ЮВ","")))))))</f>
        <v>В</v>
      </c>
      <c r="Q133" s="0" t="str">
        <f aca="false">CONCATENATE(IF(AND(M133&gt;180,M133&lt;270),M133-180,IF(AND(M133&gt;270,M133&lt;360),360-M133,"")),R133)</f>
        <v>0</v>
      </c>
      <c r="R133" s="0" t="n">
        <f aca="false">IF(M133=0,0,IF(M133=360,0,IF(M133=90,0,IF(M133=180,0,IF(M133=270,0,IF(AND(M133&gt;0,M133&lt;90),M133,IF(AND(M133&gt;90,M133&lt;180),180-M133,"")))))))</f>
        <v>0</v>
      </c>
      <c r="S133" s="0" t="n">
        <f aca="false">INT(Q133)</f>
        <v>0</v>
      </c>
      <c r="T133" s="0" t="n">
        <f aca="false">ROUND((Q133-S133)*60,2)</f>
        <v>0</v>
      </c>
      <c r="U133" s="0" t="n">
        <f aca="false">B133*C134</f>
        <v>0</v>
      </c>
      <c r="V133" s="0" t="n">
        <f aca="false">B133*C132</f>
        <v>0</v>
      </c>
      <c r="W133" s="0" t="n">
        <f aca="false">INT(IF(L133&gt;2*PI(),L133-2*PI(),L133)*180/PI())</f>
        <v>90</v>
      </c>
      <c r="AG133" s="70" t="n">
        <f aca="false">B133</f>
        <v>0</v>
      </c>
      <c r="AH133" s="28" t="n">
        <f aca="false">C133</f>
        <v>0</v>
      </c>
      <c r="AI133" s="71" t="n">
        <f aca="false">A133</f>
        <v>0</v>
      </c>
    </row>
    <row r="134" customFormat="false" ht="12.75" hidden="false" customHeight="false" outlineLevel="0" collapsed="false">
      <c r="A134" s="0"/>
      <c r="B134" s="0"/>
      <c r="C134" s="0"/>
      <c r="D134" s="49" t="n">
        <f aca="false">IF(B135+C135+B136+C136=0,0,ROUND(SQRT(I134*I134+J134*J134),2))</f>
        <v>0</v>
      </c>
      <c r="E134" s="49" t="str">
        <f aca="false">CONCATENATE(O134,$O$1,S134,$M$1,T134,$N$1)</f>
        <v>В:0°0'</v>
      </c>
      <c r="F134" s="49" t="n">
        <f aca="false">IF(D134=0,0,CONCATENATE(W134,$M$1,N134,$N$1))</f>
        <v>0</v>
      </c>
      <c r="G134" s="0" t="n">
        <f aca="false">IF(L134&gt;2*PI(),L134-2*PI(),L134)*180/PI()</f>
        <v>90</v>
      </c>
      <c r="H134" s="0" t="n">
        <f aca="false">IF($H$3&gt;A134,A134,0)</f>
        <v>0</v>
      </c>
      <c r="I134" s="0" t="n">
        <f aca="false">ROUND(B135-B134,2)</f>
        <v>0</v>
      </c>
      <c r="J134" s="0" t="n">
        <f aca="false">ROUND(C135-C134,2)</f>
        <v>0</v>
      </c>
      <c r="K134" s="0" t="n">
        <f aca="false">ATAN2(J134+$K$1,I134)</f>
        <v>0</v>
      </c>
      <c r="L134" s="0" t="n">
        <f aca="false">IF(K134&gt;=PI()/2,2.5*PI()-K134,PI()/2-K134)</f>
        <v>1.5707963267949</v>
      </c>
      <c r="M134" s="0" t="n">
        <f aca="false">IF(L134&gt;2*PI(),L134-2*PI(),L134)*180/PI()</f>
        <v>90</v>
      </c>
      <c r="N134" s="0" t="n">
        <f aca="false">ROUND(MOD(IF(L134&gt;2*PI(),L134-2*PI(),L134)*180/PI(),1)*60,2)</f>
        <v>0</v>
      </c>
      <c r="O134" s="0" t="str">
        <f aca="false">CONCATENATE(IF(AND(M134&gt;180,M134&lt;270),"ЮЗ",IF(AND(M134&gt;270,M134&lt;360),"СЗ","")),P134)</f>
        <v>В</v>
      </c>
      <c r="P134" s="0" t="str">
        <f aca="false">IF(M134=0,"С",IF(M134=360,"С",IF(M134=90,"В",IF(M134=180,"Ю",IF(M134=270,"З",IF(AND(M134&gt;0,M134&lt;90),"СВ",IF(AND(M134&gt;90,M134&lt;180),"ЮВ","")))))))</f>
        <v>В</v>
      </c>
      <c r="Q134" s="0" t="str">
        <f aca="false">CONCATENATE(IF(AND(M134&gt;180,M134&lt;270),M134-180,IF(AND(M134&gt;270,M134&lt;360),360-M134,"")),R134)</f>
        <v>0</v>
      </c>
      <c r="R134" s="0" t="n">
        <f aca="false">IF(M134=0,0,IF(M134=360,0,IF(M134=90,0,IF(M134=180,0,IF(M134=270,0,IF(AND(M134&gt;0,M134&lt;90),M134,IF(AND(M134&gt;90,M134&lt;180),180-M134,"")))))))</f>
        <v>0</v>
      </c>
      <c r="S134" s="0" t="n">
        <f aca="false">INT(Q134)</f>
        <v>0</v>
      </c>
      <c r="T134" s="0" t="n">
        <f aca="false">ROUND((Q134-S134)*60,2)</f>
        <v>0</v>
      </c>
      <c r="U134" s="0" t="n">
        <f aca="false">B134*C135</f>
        <v>0</v>
      </c>
      <c r="V134" s="0" t="n">
        <f aca="false">B134*C133</f>
        <v>0</v>
      </c>
      <c r="W134" s="0" t="n">
        <f aca="false">INT(IF(L134&gt;2*PI(),L134-2*PI(),L134)*180/PI())</f>
        <v>90</v>
      </c>
      <c r="AG134" s="70" t="n">
        <f aca="false">B134</f>
        <v>0</v>
      </c>
      <c r="AH134" s="28" t="n">
        <f aca="false">C134</f>
        <v>0</v>
      </c>
      <c r="AI134" s="71" t="n">
        <f aca="false">A134</f>
        <v>0</v>
      </c>
    </row>
    <row r="135" customFormat="false" ht="12.75" hidden="false" customHeight="false" outlineLevel="0" collapsed="false">
      <c r="A135" s="0"/>
      <c r="B135" s="0"/>
      <c r="C135" s="0"/>
      <c r="D135" s="49" t="n">
        <f aca="false">IF(B136+C136+B137+C137=0,0,ROUND(SQRT(I135*I135+J135*J135),2))</f>
        <v>0</v>
      </c>
      <c r="E135" s="49" t="str">
        <f aca="false">CONCATENATE(O135,$O$1,S135,$M$1,T135,$N$1)</f>
        <v>В:0°0'</v>
      </c>
      <c r="F135" s="49" t="n">
        <f aca="false">IF(D135=0,0,CONCATENATE(W135,$M$1,N135,$N$1))</f>
        <v>0</v>
      </c>
      <c r="G135" s="0" t="n">
        <f aca="false">IF(L135&gt;2*PI(),L135-2*PI(),L135)*180/PI()</f>
        <v>90</v>
      </c>
      <c r="H135" s="0" t="n">
        <f aca="false">IF($H$3&gt;A135,A135,0)</f>
        <v>0</v>
      </c>
      <c r="I135" s="0" t="n">
        <f aca="false">ROUND(B136-B135,2)</f>
        <v>0</v>
      </c>
      <c r="J135" s="0" t="n">
        <f aca="false">ROUND(C136-C135,2)</f>
        <v>0</v>
      </c>
      <c r="K135" s="0" t="n">
        <f aca="false">ATAN2(J135+$K$1,I135)</f>
        <v>0</v>
      </c>
      <c r="L135" s="0" t="n">
        <f aca="false">IF(K135&gt;=PI()/2,2.5*PI()-K135,PI()/2-K135)</f>
        <v>1.5707963267949</v>
      </c>
      <c r="M135" s="0" t="n">
        <f aca="false">IF(L135&gt;2*PI(),L135-2*PI(),L135)*180/PI()</f>
        <v>90</v>
      </c>
      <c r="N135" s="0" t="n">
        <f aca="false">ROUND(MOD(IF(L135&gt;2*PI(),L135-2*PI(),L135)*180/PI(),1)*60,2)</f>
        <v>0</v>
      </c>
      <c r="O135" s="0" t="str">
        <f aca="false">CONCATENATE(IF(AND(M135&gt;180,M135&lt;270),"ЮЗ",IF(AND(M135&gt;270,M135&lt;360),"СЗ","")),P135)</f>
        <v>В</v>
      </c>
      <c r="P135" s="0" t="str">
        <f aca="false">IF(M135=0,"С",IF(M135=360,"С",IF(M135=90,"В",IF(M135=180,"Ю",IF(M135=270,"З",IF(AND(M135&gt;0,M135&lt;90),"СВ",IF(AND(M135&gt;90,M135&lt;180),"ЮВ","")))))))</f>
        <v>В</v>
      </c>
      <c r="Q135" s="0" t="str">
        <f aca="false">CONCATENATE(IF(AND(M135&gt;180,M135&lt;270),M135-180,IF(AND(M135&gt;270,M135&lt;360),360-M135,"")),R135)</f>
        <v>0</v>
      </c>
      <c r="R135" s="0" t="n">
        <f aca="false">IF(M135=0,0,IF(M135=360,0,IF(M135=90,0,IF(M135=180,0,IF(M135=270,0,IF(AND(M135&gt;0,M135&lt;90),M135,IF(AND(M135&gt;90,M135&lt;180),180-M135,"")))))))</f>
        <v>0</v>
      </c>
      <c r="S135" s="0" t="n">
        <f aca="false">INT(Q135)</f>
        <v>0</v>
      </c>
      <c r="T135" s="0" t="n">
        <f aca="false">ROUND((Q135-S135)*60,2)</f>
        <v>0</v>
      </c>
      <c r="U135" s="0" t="n">
        <f aca="false">B135*C136</f>
        <v>0</v>
      </c>
      <c r="V135" s="0" t="n">
        <f aca="false">B135*C134</f>
        <v>0</v>
      </c>
      <c r="W135" s="0" t="n">
        <f aca="false">INT(IF(L135&gt;2*PI(),L135-2*PI(),L135)*180/PI())</f>
        <v>90</v>
      </c>
      <c r="AG135" s="70" t="n">
        <f aca="false">B135</f>
        <v>0</v>
      </c>
      <c r="AH135" s="28" t="n">
        <f aca="false">C135</f>
        <v>0</v>
      </c>
      <c r="AI135" s="71" t="n">
        <f aca="false">A135</f>
        <v>0</v>
      </c>
    </row>
    <row r="136" customFormat="false" ht="12.75" hidden="false" customHeight="false" outlineLevel="0" collapsed="false">
      <c r="A136" s="0"/>
      <c r="B136" s="0"/>
      <c r="C136" s="0"/>
      <c r="D136" s="49" t="n">
        <f aca="false">IF(B137+C137+B138+C138=0,0,ROUND(SQRT(I136*I136+J136*J136),2))</f>
        <v>0</v>
      </c>
      <c r="E136" s="49" t="str">
        <f aca="false">CONCATENATE(O136,$O$1,S136,$M$1,T136,$N$1)</f>
        <v>В:0°0'</v>
      </c>
      <c r="F136" s="49" t="n">
        <f aca="false">IF(D136=0,0,CONCATENATE(W136,$M$1,N136,$N$1))</f>
        <v>0</v>
      </c>
      <c r="G136" s="0" t="n">
        <f aca="false">IF(L136&gt;2*PI(),L136-2*PI(),L136)*180/PI()</f>
        <v>90</v>
      </c>
      <c r="H136" s="0" t="n">
        <f aca="false">IF($H$3&gt;A136,A136,0)</f>
        <v>0</v>
      </c>
      <c r="I136" s="0" t="n">
        <f aca="false">ROUND(B137-B136,2)</f>
        <v>0</v>
      </c>
      <c r="J136" s="0" t="n">
        <f aca="false">ROUND(C137-C136,2)</f>
        <v>0</v>
      </c>
      <c r="K136" s="0" t="n">
        <f aca="false">ATAN2(J136+$K$1,I136)</f>
        <v>0</v>
      </c>
      <c r="L136" s="0" t="n">
        <f aca="false">IF(K136&gt;=PI()/2,2.5*PI()-K136,PI()/2-K136)</f>
        <v>1.5707963267949</v>
      </c>
      <c r="M136" s="0" t="n">
        <f aca="false">IF(L136&gt;2*PI(),L136-2*PI(),L136)*180/PI()</f>
        <v>90</v>
      </c>
      <c r="N136" s="0" t="n">
        <f aca="false">ROUND(MOD(IF(L136&gt;2*PI(),L136-2*PI(),L136)*180/PI(),1)*60,2)</f>
        <v>0</v>
      </c>
      <c r="O136" s="0" t="str">
        <f aca="false">CONCATENATE(IF(AND(M136&gt;180,M136&lt;270),"ЮЗ",IF(AND(M136&gt;270,M136&lt;360),"СЗ","")),P136)</f>
        <v>В</v>
      </c>
      <c r="P136" s="0" t="str">
        <f aca="false">IF(M136=0,"С",IF(M136=360,"С",IF(M136=90,"В",IF(M136=180,"Ю",IF(M136=270,"З",IF(AND(M136&gt;0,M136&lt;90),"СВ",IF(AND(M136&gt;90,M136&lt;180),"ЮВ","")))))))</f>
        <v>В</v>
      </c>
      <c r="Q136" s="0" t="str">
        <f aca="false">CONCATENATE(IF(AND(M136&gt;180,M136&lt;270),M136-180,IF(AND(M136&gt;270,M136&lt;360),360-M136,"")),R136)</f>
        <v>0</v>
      </c>
      <c r="R136" s="0" t="n">
        <f aca="false">IF(M136=0,0,IF(M136=360,0,IF(M136=90,0,IF(M136=180,0,IF(M136=270,0,IF(AND(M136&gt;0,M136&lt;90),M136,IF(AND(M136&gt;90,M136&lt;180),180-M136,"")))))))</f>
        <v>0</v>
      </c>
      <c r="S136" s="0" t="n">
        <f aca="false">INT(Q136)</f>
        <v>0</v>
      </c>
      <c r="T136" s="0" t="n">
        <f aca="false">ROUND((Q136-S136)*60,2)</f>
        <v>0</v>
      </c>
      <c r="U136" s="0" t="n">
        <f aca="false">B136*C137</f>
        <v>0</v>
      </c>
      <c r="V136" s="0" t="n">
        <f aca="false">B136*C135</f>
        <v>0</v>
      </c>
      <c r="W136" s="0" t="n">
        <f aca="false">INT(IF(L136&gt;2*PI(),L136-2*PI(),L136)*180/PI())</f>
        <v>90</v>
      </c>
      <c r="AG136" s="70" t="n">
        <f aca="false">B136</f>
        <v>0</v>
      </c>
      <c r="AH136" s="28" t="n">
        <f aca="false">C136</f>
        <v>0</v>
      </c>
      <c r="AI136" s="71" t="n">
        <f aca="false">A136</f>
        <v>0</v>
      </c>
    </row>
    <row r="137" customFormat="false" ht="12.75" hidden="false" customHeight="false" outlineLevel="0" collapsed="false">
      <c r="A137" s="0"/>
      <c r="B137" s="0"/>
      <c r="C137" s="0"/>
      <c r="D137" s="49" t="n">
        <f aca="false">IF(B138+C138+B139+C139=0,0,ROUND(SQRT(I137*I137+J137*J137),2))</f>
        <v>0</v>
      </c>
      <c r="E137" s="49" t="str">
        <f aca="false">CONCATENATE(O137,$O$1,S137,$M$1,T137,$N$1)</f>
        <v>В:0°0'</v>
      </c>
      <c r="F137" s="49" t="n">
        <f aca="false">IF(D137=0,0,CONCATENATE(W137,$M$1,N137,$N$1))</f>
        <v>0</v>
      </c>
      <c r="G137" s="0" t="n">
        <f aca="false">IF(L137&gt;2*PI(),L137-2*PI(),L137)*180/PI()</f>
        <v>90</v>
      </c>
      <c r="H137" s="0" t="n">
        <f aca="false">IF($H$3&gt;A137,A137,0)</f>
        <v>0</v>
      </c>
      <c r="I137" s="0" t="n">
        <f aca="false">ROUND(B138-B137,2)</f>
        <v>0</v>
      </c>
      <c r="J137" s="0" t="n">
        <f aca="false">ROUND(C138-C137,2)</f>
        <v>0</v>
      </c>
      <c r="K137" s="0" t="n">
        <f aca="false">ATAN2(J137+$K$1,I137)</f>
        <v>0</v>
      </c>
      <c r="L137" s="0" t="n">
        <f aca="false">IF(K137&gt;=PI()/2,2.5*PI()-K137,PI()/2-K137)</f>
        <v>1.5707963267949</v>
      </c>
      <c r="M137" s="0" t="n">
        <f aca="false">IF(L137&gt;2*PI(),L137-2*PI(),L137)*180/PI()</f>
        <v>90</v>
      </c>
      <c r="N137" s="0" t="n">
        <f aca="false">ROUND(MOD(IF(L137&gt;2*PI(),L137-2*PI(),L137)*180/PI(),1)*60,2)</f>
        <v>0</v>
      </c>
      <c r="O137" s="0" t="str">
        <f aca="false">CONCATENATE(IF(AND(M137&gt;180,M137&lt;270),"ЮЗ",IF(AND(M137&gt;270,M137&lt;360),"СЗ","")),P137)</f>
        <v>В</v>
      </c>
      <c r="P137" s="0" t="str">
        <f aca="false">IF(M137=0,"С",IF(M137=360,"С",IF(M137=90,"В",IF(M137=180,"Ю",IF(M137=270,"З",IF(AND(M137&gt;0,M137&lt;90),"СВ",IF(AND(M137&gt;90,M137&lt;180),"ЮВ","")))))))</f>
        <v>В</v>
      </c>
      <c r="Q137" s="0" t="str">
        <f aca="false">CONCATENATE(IF(AND(M137&gt;180,M137&lt;270),M137-180,IF(AND(M137&gt;270,M137&lt;360),360-M137,"")),R137)</f>
        <v>0</v>
      </c>
      <c r="R137" s="0" t="n">
        <f aca="false">IF(M137=0,0,IF(M137=360,0,IF(M137=90,0,IF(M137=180,0,IF(M137=270,0,IF(AND(M137&gt;0,M137&lt;90),M137,IF(AND(M137&gt;90,M137&lt;180),180-M137,"")))))))</f>
        <v>0</v>
      </c>
      <c r="S137" s="0" t="n">
        <f aca="false">INT(Q137)</f>
        <v>0</v>
      </c>
      <c r="T137" s="0" t="n">
        <f aca="false">ROUND((Q137-S137)*60,2)</f>
        <v>0</v>
      </c>
      <c r="U137" s="0" t="n">
        <f aca="false">B137*C138</f>
        <v>0</v>
      </c>
      <c r="V137" s="0" t="n">
        <f aca="false">B137*C136</f>
        <v>0</v>
      </c>
      <c r="W137" s="0" t="n">
        <f aca="false">INT(IF(L137&gt;2*PI(),L137-2*PI(),L137)*180/PI())</f>
        <v>90</v>
      </c>
      <c r="AG137" s="70" t="n">
        <f aca="false">B137</f>
        <v>0</v>
      </c>
      <c r="AH137" s="28" t="n">
        <f aca="false">C137</f>
        <v>0</v>
      </c>
      <c r="AI137" s="71" t="n">
        <f aca="false">A137</f>
        <v>0</v>
      </c>
    </row>
    <row r="138" customFormat="false" ht="12.75" hidden="false" customHeight="false" outlineLevel="0" collapsed="false">
      <c r="A138" s="0"/>
      <c r="B138" s="0"/>
      <c r="C138" s="0"/>
      <c r="D138" s="49" t="n">
        <f aca="false">IF(B139+C139+B140+C140=0,0,ROUND(SQRT(I138*I138+J138*J138),2))</f>
        <v>0</v>
      </c>
      <c r="E138" s="49" t="str">
        <f aca="false">CONCATENATE(O138,$O$1,S138,$M$1,T138,$N$1)</f>
        <v>В:0°0'</v>
      </c>
      <c r="F138" s="49" t="n">
        <f aca="false">IF(D138=0,0,CONCATENATE(W138,$M$1,N138,$N$1))</f>
        <v>0</v>
      </c>
      <c r="G138" s="0" t="n">
        <f aca="false">IF(L138&gt;2*PI(),L138-2*PI(),L138)*180/PI()</f>
        <v>90</v>
      </c>
      <c r="H138" s="0" t="n">
        <f aca="false">IF($H$3&gt;A138,A138,0)</f>
        <v>0</v>
      </c>
      <c r="I138" s="0" t="n">
        <f aca="false">ROUND(B139-B138,2)</f>
        <v>0</v>
      </c>
      <c r="J138" s="0" t="n">
        <f aca="false">ROUND(C139-C138,2)</f>
        <v>0</v>
      </c>
      <c r="K138" s="0" t="n">
        <f aca="false">ATAN2(J138+$K$1,I138)</f>
        <v>0</v>
      </c>
      <c r="L138" s="0" t="n">
        <f aca="false">IF(K138&gt;=PI()/2,2.5*PI()-K138,PI()/2-K138)</f>
        <v>1.5707963267949</v>
      </c>
      <c r="M138" s="0" t="n">
        <f aca="false">IF(L138&gt;2*PI(),L138-2*PI(),L138)*180/PI()</f>
        <v>90</v>
      </c>
      <c r="N138" s="0" t="n">
        <f aca="false">ROUND(MOD(IF(L138&gt;2*PI(),L138-2*PI(),L138)*180/PI(),1)*60,2)</f>
        <v>0</v>
      </c>
      <c r="O138" s="0" t="str">
        <f aca="false">CONCATENATE(IF(AND(M138&gt;180,M138&lt;270),"ЮЗ",IF(AND(M138&gt;270,M138&lt;360),"СЗ","")),P138)</f>
        <v>В</v>
      </c>
      <c r="P138" s="0" t="str">
        <f aca="false">IF(M138=0,"С",IF(M138=360,"С",IF(M138=90,"В",IF(M138=180,"Ю",IF(M138=270,"З",IF(AND(M138&gt;0,M138&lt;90),"СВ",IF(AND(M138&gt;90,M138&lt;180),"ЮВ","")))))))</f>
        <v>В</v>
      </c>
      <c r="Q138" s="0" t="str">
        <f aca="false">CONCATENATE(IF(AND(M138&gt;180,M138&lt;270),M138-180,IF(AND(M138&gt;270,M138&lt;360),360-M138,"")),R138)</f>
        <v>0</v>
      </c>
      <c r="R138" s="0" t="n">
        <f aca="false">IF(M138=0,0,IF(M138=360,0,IF(M138=90,0,IF(M138=180,0,IF(M138=270,0,IF(AND(M138&gt;0,M138&lt;90),M138,IF(AND(M138&gt;90,M138&lt;180),180-M138,"")))))))</f>
        <v>0</v>
      </c>
      <c r="S138" s="0" t="n">
        <f aca="false">INT(Q138)</f>
        <v>0</v>
      </c>
      <c r="T138" s="0" t="n">
        <f aca="false">ROUND((Q138-S138)*60,2)</f>
        <v>0</v>
      </c>
      <c r="U138" s="0" t="n">
        <f aca="false">B138*C139</f>
        <v>0</v>
      </c>
      <c r="V138" s="0" t="n">
        <f aca="false">B138*C137</f>
        <v>0</v>
      </c>
      <c r="W138" s="0" t="n">
        <f aca="false">INT(IF(L138&gt;2*PI(),L138-2*PI(),L138)*180/PI())</f>
        <v>90</v>
      </c>
      <c r="AG138" s="70" t="n">
        <f aca="false">B138</f>
        <v>0</v>
      </c>
      <c r="AH138" s="28" t="n">
        <f aca="false">C138</f>
        <v>0</v>
      </c>
      <c r="AI138" s="71" t="n">
        <f aca="false">A138</f>
        <v>0</v>
      </c>
    </row>
    <row r="139" customFormat="false" ht="12.75" hidden="false" customHeight="false" outlineLevel="0" collapsed="false">
      <c r="A139" s="0"/>
      <c r="B139" s="0"/>
      <c r="C139" s="0"/>
      <c r="D139" s="49" t="n">
        <f aca="false">IF(B140+C140+B141+C141=0,0,ROUND(SQRT(I139*I139+J139*J139),2))</f>
        <v>0</v>
      </c>
      <c r="E139" s="49" t="str">
        <f aca="false">CONCATENATE(O139,$O$1,S139,$M$1,T139,$N$1)</f>
        <v>В:0°0'</v>
      </c>
      <c r="F139" s="49" t="n">
        <f aca="false">IF(D139=0,0,CONCATENATE(W139,$M$1,N139,$N$1))</f>
        <v>0</v>
      </c>
      <c r="G139" s="0" t="n">
        <f aca="false">IF(L139&gt;2*PI(),L139-2*PI(),L139)*180/PI()</f>
        <v>90</v>
      </c>
      <c r="H139" s="0" t="n">
        <f aca="false">IF($H$3&gt;A139,A139,0)</f>
        <v>0</v>
      </c>
      <c r="I139" s="0" t="n">
        <f aca="false">ROUND(B140-B139,2)</f>
        <v>0</v>
      </c>
      <c r="J139" s="0" t="n">
        <f aca="false">ROUND(C140-C139,2)</f>
        <v>0</v>
      </c>
      <c r="K139" s="0" t="n">
        <f aca="false">ATAN2(J139+$K$1,I139)</f>
        <v>0</v>
      </c>
      <c r="L139" s="0" t="n">
        <f aca="false">IF(K139&gt;=PI()/2,2.5*PI()-K139,PI()/2-K139)</f>
        <v>1.5707963267949</v>
      </c>
      <c r="M139" s="0" t="n">
        <f aca="false">IF(L139&gt;2*PI(),L139-2*PI(),L139)*180/PI()</f>
        <v>90</v>
      </c>
      <c r="N139" s="0" t="n">
        <f aca="false">ROUND(MOD(IF(L139&gt;2*PI(),L139-2*PI(),L139)*180/PI(),1)*60,2)</f>
        <v>0</v>
      </c>
      <c r="O139" s="0" t="str">
        <f aca="false">CONCATENATE(IF(AND(M139&gt;180,M139&lt;270),"ЮЗ",IF(AND(M139&gt;270,M139&lt;360),"СЗ","")),P139)</f>
        <v>В</v>
      </c>
      <c r="P139" s="0" t="str">
        <f aca="false">IF(M139=0,"С",IF(M139=360,"С",IF(M139=90,"В",IF(M139=180,"Ю",IF(M139=270,"З",IF(AND(M139&gt;0,M139&lt;90),"СВ",IF(AND(M139&gt;90,M139&lt;180),"ЮВ","")))))))</f>
        <v>В</v>
      </c>
      <c r="Q139" s="0" t="str">
        <f aca="false">CONCATENATE(IF(AND(M139&gt;180,M139&lt;270),M139-180,IF(AND(M139&gt;270,M139&lt;360),360-M139,"")),R139)</f>
        <v>0</v>
      </c>
      <c r="R139" s="0" t="n">
        <f aca="false">IF(M139=0,0,IF(M139=360,0,IF(M139=90,0,IF(M139=180,0,IF(M139=270,0,IF(AND(M139&gt;0,M139&lt;90),M139,IF(AND(M139&gt;90,M139&lt;180),180-M139,"")))))))</f>
        <v>0</v>
      </c>
      <c r="S139" s="0" t="n">
        <f aca="false">INT(Q139)</f>
        <v>0</v>
      </c>
      <c r="T139" s="0" t="n">
        <f aca="false">ROUND((Q139-S139)*60,2)</f>
        <v>0</v>
      </c>
      <c r="U139" s="0" t="n">
        <f aca="false">B139*C140</f>
        <v>0</v>
      </c>
      <c r="V139" s="0" t="n">
        <f aca="false">B139*C138</f>
        <v>0</v>
      </c>
      <c r="W139" s="0" t="n">
        <f aca="false">INT(IF(L139&gt;2*PI(),L139-2*PI(),L139)*180/PI())</f>
        <v>90</v>
      </c>
      <c r="AG139" s="70" t="n">
        <f aca="false">B139</f>
        <v>0</v>
      </c>
      <c r="AH139" s="28" t="n">
        <f aca="false">C139</f>
        <v>0</v>
      </c>
      <c r="AI139" s="71" t="n">
        <f aca="false">A139</f>
        <v>0</v>
      </c>
    </row>
    <row r="140" customFormat="false" ht="12.75" hidden="false" customHeight="false" outlineLevel="0" collapsed="false">
      <c r="A140" s="0"/>
      <c r="B140" s="0"/>
      <c r="C140" s="0"/>
      <c r="D140" s="49" t="n">
        <f aca="false">IF(B141+C141+B142+C142=0,0,ROUND(SQRT(I140*I140+J140*J140),2))</f>
        <v>0</v>
      </c>
      <c r="E140" s="49" t="str">
        <f aca="false">CONCATENATE(O140,$O$1,S140,$M$1,T140,$N$1)</f>
        <v>В:0°0'</v>
      </c>
      <c r="F140" s="49" t="n">
        <f aca="false">IF(D140=0,0,CONCATENATE(W140,$M$1,N140,$N$1))</f>
        <v>0</v>
      </c>
      <c r="G140" s="0" t="n">
        <f aca="false">IF(L140&gt;2*PI(),L140-2*PI(),L140)*180/PI()</f>
        <v>90</v>
      </c>
      <c r="H140" s="0" t="n">
        <f aca="false">IF($H$3&gt;A140,A140,0)</f>
        <v>0</v>
      </c>
      <c r="I140" s="0" t="n">
        <f aca="false">ROUND(B141-B140,2)</f>
        <v>0</v>
      </c>
      <c r="J140" s="0" t="n">
        <f aca="false">ROUND(C141-C140,2)</f>
        <v>0</v>
      </c>
      <c r="K140" s="0" t="n">
        <f aca="false">ATAN2(J140+$K$1,I140)</f>
        <v>0</v>
      </c>
      <c r="L140" s="0" t="n">
        <f aca="false">IF(K140&gt;=PI()/2,2.5*PI()-K140,PI()/2-K140)</f>
        <v>1.5707963267949</v>
      </c>
      <c r="M140" s="0" t="n">
        <f aca="false">IF(L140&gt;2*PI(),L140-2*PI(),L140)*180/PI()</f>
        <v>90</v>
      </c>
      <c r="N140" s="0" t="n">
        <f aca="false">ROUND(MOD(IF(L140&gt;2*PI(),L140-2*PI(),L140)*180/PI(),1)*60,2)</f>
        <v>0</v>
      </c>
      <c r="O140" s="0" t="str">
        <f aca="false">CONCATENATE(IF(AND(M140&gt;180,M140&lt;270),"ЮЗ",IF(AND(M140&gt;270,M140&lt;360),"СЗ","")),P140)</f>
        <v>В</v>
      </c>
      <c r="P140" s="0" t="str">
        <f aca="false">IF(M140=0,"С",IF(M140=360,"С",IF(M140=90,"В",IF(M140=180,"Ю",IF(M140=270,"З",IF(AND(M140&gt;0,M140&lt;90),"СВ",IF(AND(M140&gt;90,M140&lt;180),"ЮВ","")))))))</f>
        <v>В</v>
      </c>
      <c r="Q140" s="0" t="str">
        <f aca="false">CONCATENATE(IF(AND(M140&gt;180,M140&lt;270),M140-180,IF(AND(M140&gt;270,M140&lt;360),360-M140,"")),R140)</f>
        <v>0</v>
      </c>
      <c r="R140" s="0" t="n">
        <f aca="false">IF(M140=0,0,IF(M140=360,0,IF(M140=90,0,IF(M140=180,0,IF(M140=270,0,IF(AND(M140&gt;0,M140&lt;90),M140,IF(AND(M140&gt;90,M140&lt;180),180-M140,"")))))))</f>
        <v>0</v>
      </c>
      <c r="S140" s="0" t="n">
        <f aca="false">INT(Q140)</f>
        <v>0</v>
      </c>
      <c r="T140" s="0" t="n">
        <f aca="false">ROUND((Q140-S140)*60,2)</f>
        <v>0</v>
      </c>
      <c r="U140" s="0" t="n">
        <f aca="false">B140*C141</f>
        <v>0</v>
      </c>
      <c r="V140" s="0" t="n">
        <f aca="false">B140*C139</f>
        <v>0</v>
      </c>
      <c r="W140" s="0" t="n">
        <f aca="false">INT(IF(L140&gt;2*PI(),L140-2*PI(),L140)*180/PI())</f>
        <v>90</v>
      </c>
      <c r="AG140" s="70" t="n">
        <f aca="false">B140</f>
        <v>0</v>
      </c>
      <c r="AH140" s="28" t="n">
        <f aca="false">C140</f>
        <v>0</v>
      </c>
      <c r="AI140" s="71" t="n">
        <f aca="false">A140</f>
        <v>0</v>
      </c>
    </row>
    <row r="141" customFormat="false" ht="12.75" hidden="false" customHeight="false" outlineLevel="0" collapsed="false">
      <c r="A141" s="0"/>
      <c r="B141" s="0"/>
      <c r="C141" s="0"/>
      <c r="D141" s="49" t="n">
        <f aca="false">IF(B142+C142+B143+C143=0,0,ROUND(SQRT(I141*I141+J141*J141),2))</f>
        <v>0</v>
      </c>
      <c r="E141" s="49" t="str">
        <f aca="false">CONCATENATE(O141,$O$1,S141,$M$1,T141,$N$1)</f>
        <v>В:0°0'</v>
      </c>
      <c r="F141" s="49" t="n">
        <f aca="false">IF(D141=0,0,CONCATENATE(W141,$M$1,N141,$N$1))</f>
        <v>0</v>
      </c>
      <c r="G141" s="0" t="n">
        <f aca="false">IF(L141&gt;2*PI(),L141-2*PI(),L141)*180/PI()</f>
        <v>90</v>
      </c>
      <c r="H141" s="0" t="n">
        <f aca="false">IF($H$3&gt;A141,A141,0)</f>
        <v>0</v>
      </c>
      <c r="I141" s="0" t="n">
        <f aca="false">ROUND(B142-B141,2)</f>
        <v>0</v>
      </c>
      <c r="J141" s="0" t="n">
        <f aca="false">ROUND(C142-C141,2)</f>
        <v>0</v>
      </c>
      <c r="K141" s="0" t="n">
        <f aca="false">ATAN2(J141+$K$1,I141)</f>
        <v>0</v>
      </c>
      <c r="L141" s="0" t="n">
        <f aca="false">IF(K141&gt;=PI()/2,2.5*PI()-K141,PI()/2-K141)</f>
        <v>1.5707963267949</v>
      </c>
      <c r="M141" s="0" t="n">
        <f aca="false">IF(L141&gt;2*PI(),L141-2*PI(),L141)*180/PI()</f>
        <v>90</v>
      </c>
      <c r="N141" s="0" t="n">
        <f aca="false">ROUND(MOD(IF(L141&gt;2*PI(),L141-2*PI(),L141)*180/PI(),1)*60,2)</f>
        <v>0</v>
      </c>
      <c r="O141" s="0" t="str">
        <f aca="false">CONCATENATE(IF(AND(M141&gt;180,M141&lt;270),"ЮЗ",IF(AND(M141&gt;270,M141&lt;360),"СЗ","")),P141)</f>
        <v>В</v>
      </c>
      <c r="P141" s="0" t="str">
        <f aca="false">IF(M141=0,"С",IF(M141=360,"С",IF(M141=90,"В",IF(M141=180,"Ю",IF(M141=270,"З",IF(AND(M141&gt;0,M141&lt;90),"СВ",IF(AND(M141&gt;90,M141&lt;180),"ЮВ","")))))))</f>
        <v>В</v>
      </c>
      <c r="Q141" s="0" t="str">
        <f aca="false">CONCATENATE(IF(AND(M141&gt;180,M141&lt;270),M141-180,IF(AND(M141&gt;270,M141&lt;360),360-M141,"")),R141)</f>
        <v>0</v>
      </c>
      <c r="R141" s="0" t="n">
        <f aca="false">IF(M141=0,0,IF(M141=360,0,IF(M141=90,0,IF(M141=180,0,IF(M141=270,0,IF(AND(M141&gt;0,M141&lt;90),M141,IF(AND(M141&gt;90,M141&lt;180),180-M141,"")))))))</f>
        <v>0</v>
      </c>
      <c r="S141" s="0" t="n">
        <f aca="false">INT(Q141)</f>
        <v>0</v>
      </c>
      <c r="T141" s="0" t="n">
        <f aca="false">ROUND((Q141-S141)*60,2)</f>
        <v>0</v>
      </c>
      <c r="U141" s="0" t="n">
        <f aca="false">B141*C142</f>
        <v>0</v>
      </c>
      <c r="V141" s="0" t="n">
        <f aca="false">B141*C140</f>
        <v>0</v>
      </c>
      <c r="W141" s="0" t="n">
        <f aca="false">INT(IF(L141&gt;2*PI(),L141-2*PI(),L141)*180/PI())</f>
        <v>90</v>
      </c>
      <c r="AG141" s="70" t="n">
        <f aca="false">B141</f>
        <v>0</v>
      </c>
      <c r="AH141" s="28" t="n">
        <f aca="false">C141</f>
        <v>0</v>
      </c>
      <c r="AI141" s="71" t="n">
        <f aca="false">A141</f>
        <v>0</v>
      </c>
    </row>
    <row r="142" customFormat="false" ht="12.75" hidden="false" customHeight="false" outlineLevel="0" collapsed="false">
      <c r="A142" s="0"/>
      <c r="B142" s="0"/>
      <c r="C142" s="0"/>
      <c r="D142" s="49" t="n">
        <f aca="false">IF(B143+C143+B144+C144=0,0,ROUND(SQRT(I142*I142+J142*J142),2))</f>
        <v>0</v>
      </c>
      <c r="E142" s="49" t="str">
        <f aca="false">CONCATENATE(O142,$O$1,S142,$M$1,T142,$N$1)</f>
        <v>В:0°0'</v>
      </c>
      <c r="F142" s="49" t="n">
        <f aca="false">IF(D142=0,0,CONCATENATE(W142,$M$1,N142,$N$1))</f>
        <v>0</v>
      </c>
      <c r="G142" s="0" t="n">
        <f aca="false">IF(L142&gt;2*PI(),L142-2*PI(),L142)*180/PI()</f>
        <v>90</v>
      </c>
      <c r="H142" s="0" t="n">
        <f aca="false">IF($H$3&gt;A142,A142,0)</f>
        <v>0</v>
      </c>
      <c r="I142" s="0" t="n">
        <f aca="false">ROUND(B143-B142,2)</f>
        <v>0</v>
      </c>
      <c r="J142" s="0" t="n">
        <f aca="false">ROUND(C143-C142,2)</f>
        <v>0</v>
      </c>
      <c r="K142" s="0" t="n">
        <f aca="false">ATAN2(J142+$K$1,I142)</f>
        <v>0</v>
      </c>
      <c r="L142" s="0" t="n">
        <f aca="false">IF(K142&gt;=PI()/2,2.5*PI()-K142,PI()/2-K142)</f>
        <v>1.5707963267949</v>
      </c>
      <c r="M142" s="0" t="n">
        <f aca="false">IF(L142&gt;2*PI(),L142-2*PI(),L142)*180/PI()</f>
        <v>90</v>
      </c>
      <c r="N142" s="0" t="n">
        <f aca="false">ROUND(MOD(IF(L142&gt;2*PI(),L142-2*PI(),L142)*180/PI(),1)*60,2)</f>
        <v>0</v>
      </c>
      <c r="O142" s="0" t="str">
        <f aca="false">CONCATENATE(IF(AND(M142&gt;180,M142&lt;270),"ЮЗ",IF(AND(M142&gt;270,M142&lt;360),"СЗ","")),P142)</f>
        <v>В</v>
      </c>
      <c r="P142" s="0" t="str">
        <f aca="false">IF(M142=0,"С",IF(M142=360,"С",IF(M142=90,"В",IF(M142=180,"Ю",IF(M142=270,"З",IF(AND(M142&gt;0,M142&lt;90),"СВ",IF(AND(M142&gt;90,M142&lt;180),"ЮВ","")))))))</f>
        <v>В</v>
      </c>
      <c r="Q142" s="0" t="str">
        <f aca="false">CONCATENATE(IF(AND(M142&gt;180,M142&lt;270),M142-180,IF(AND(M142&gt;270,M142&lt;360),360-M142,"")),R142)</f>
        <v>0</v>
      </c>
      <c r="R142" s="0" t="n">
        <f aca="false">IF(M142=0,0,IF(M142=360,0,IF(M142=90,0,IF(M142=180,0,IF(M142=270,0,IF(AND(M142&gt;0,M142&lt;90),M142,IF(AND(M142&gt;90,M142&lt;180),180-M142,"")))))))</f>
        <v>0</v>
      </c>
      <c r="S142" s="0" t="n">
        <f aca="false">INT(Q142)</f>
        <v>0</v>
      </c>
      <c r="T142" s="0" t="n">
        <f aca="false">ROUND((Q142-S142)*60,2)</f>
        <v>0</v>
      </c>
      <c r="U142" s="0" t="n">
        <f aca="false">B142*C143</f>
        <v>0</v>
      </c>
      <c r="V142" s="0" t="n">
        <f aca="false">B142*C141</f>
        <v>0</v>
      </c>
      <c r="W142" s="0" t="n">
        <f aca="false">INT(IF(L142&gt;2*PI(),L142-2*PI(),L142)*180/PI())</f>
        <v>90</v>
      </c>
      <c r="AG142" s="70" t="n">
        <f aca="false">B142</f>
        <v>0</v>
      </c>
      <c r="AH142" s="28" t="n">
        <f aca="false">C142</f>
        <v>0</v>
      </c>
      <c r="AI142" s="71" t="n">
        <f aca="false">A142</f>
        <v>0</v>
      </c>
    </row>
    <row r="143" customFormat="false" ht="12.75" hidden="false" customHeight="false" outlineLevel="0" collapsed="false">
      <c r="A143" s="0"/>
      <c r="B143" s="0"/>
      <c r="C143" s="0"/>
      <c r="D143" s="49" t="n">
        <f aca="false">IF(B144+C144+B145+C145=0,0,ROUND(SQRT(I143*I143+J143*J143),2))</f>
        <v>0</v>
      </c>
      <c r="E143" s="49" t="str">
        <f aca="false">CONCATENATE(O143,$O$1,S143,$M$1,T143,$N$1)</f>
        <v>В:0°0'</v>
      </c>
      <c r="F143" s="49" t="n">
        <f aca="false">IF(D143=0,0,CONCATENATE(W143,$M$1,N143,$N$1))</f>
        <v>0</v>
      </c>
      <c r="G143" s="0" t="n">
        <f aca="false">IF(L143&gt;2*PI(),L143-2*PI(),L143)*180/PI()</f>
        <v>90</v>
      </c>
      <c r="H143" s="0" t="n">
        <f aca="false">IF($H$3&gt;A143,A143,0)</f>
        <v>0</v>
      </c>
      <c r="I143" s="0" t="n">
        <f aca="false">ROUND(B144-B143,2)</f>
        <v>0</v>
      </c>
      <c r="J143" s="0" t="n">
        <f aca="false">ROUND(C144-C143,2)</f>
        <v>0</v>
      </c>
      <c r="K143" s="0" t="n">
        <f aca="false">ATAN2(J143+$K$1,I143)</f>
        <v>0</v>
      </c>
      <c r="L143" s="0" t="n">
        <f aca="false">IF(K143&gt;=PI()/2,2.5*PI()-K143,PI()/2-K143)</f>
        <v>1.5707963267949</v>
      </c>
      <c r="M143" s="0" t="n">
        <f aca="false">IF(L143&gt;2*PI(),L143-2*PI(),L143)*180/PI()</f>
        <v>90</v>
      </c>
      <c r="N143" s="0" t="n">
        <f aca="false">ROUND(MOD(IF(L143&gt;2*PI(),L143-2*PI(),L143)*180/PI(),1)*60,2)</f>
        <v>0</v>
      </c>
      <c r="O143" s="0" t="str">
        <f aca="false">CONCATENATE(IF(AND(M143&gt;180,M143&lt;270),"ЮЗ",IF(AND(M143&gt;270,M143&lt;360),"СЗ","")),P143)</f>
        <v>В</v>
      </c>
      <c r="P143" s="0" t="str">
        <f aca="false">IF(M143=0,"С",IF(M143=360,"С",IF(M143=90,"В",IF(M143=180,"Ю",IF(M143=270,"З",IF(AND(M143&gt;0,M143&lt;90),"СВ",IF(AND(M143&gt;90,M143&lt;180),"ЮВ","")))))))</f>
        <v>В</v>
      </c>
      <c r="Q143" s="0" t="str">
        <f aca="false">CONCATENATE(IF(AND(M143&gt;180,M143&lt;270),M143-180,IF(AND(M143&gt;270,M143&lt;360),360-M143,"")),R143)</f>
        <v>0</v>
      </c>
      <c r="R143" s="0" t="n">
        <f aca="false">IF(M143=0,0,IF(M143=360,0,IF(M143=90,0,IF(M143=180,0,IF(M143=270,0,IF(AND(M143&gt;0,M143&lt;90),M143,IF(AND(M143&gt;90,M143&lt;180),180-M143,"")))))))</f>
        <v>0</v>
      </c>
      <c r="S143" s="0" t="n">
        <f aca="false">INT(Q143)</f>
        <v>0</v>
      </c>
      <c r="T143" s="0" t="n">
        <f aca="false">ROUND((Q143-S143)*60,2)</f>
        <v>0</v>
      </c>
      <c r="U143" s="0" t="n">
        <f aca="false">B143*C144</f>
        <v>0</v>
      </c>
      <c r="V143" s="0" t="n">
        <f aca="false">B143*C142</f>
        <v>0</v>
      </c>
      <c r="W143" s="0" t="n">
        <f aca="false">INT(IF(L143&gt;2*PI(),L143-2*PI(),L143)*180/PI())</f>
        <v>90</v>
      </c>
      <c r="AG143" s="70" t="n">
        <f aca="false">B143</f>
        <v>0</v>
      </c>
      <c r="AH143" s="28" t="n">
        <f aca="false">C143</f>
        <v>0</v>
      </c>
      <c r="AI143" s="71" t="n">
        <f aca="false">A143</f>
        <v>0</v>
      </c>
    </row>
    <row r="144" customFormat="false" ht="12.75" hidden="false" customHeight="false" outlineLevel="0" collapsed="false">
      <c r="A144" s="0"/>
      <c r="B144" s="0"/>
      <c r="C144" s="0"/>
      <c r="D144" s="49" t="n">
        <f aca="false">IF(B145+C145+B146+C146=0,0,ROUND(SQRT(I144*I144+J144*J144),2))</f>
        <v>0</v>
      </c>
      <c r="E144" s="49" t="str">
        <f aca="false">CONCATENATE(O144,$O$1,S144,$M$1,T144,$N$1)</f>
        <v>В:0°0'</v>
      </c>
      <c r="F144" s="49" t="n">
        <f aca="false">IF(D144=0,0,CONCATENATE(W144,$M$1,N144,$N$1))</f>
        <v>0</v>
      </c>
      <c r="G144" s="0" t="n">
        <f aca="false">IF(L144&gt;2*PI(),L144-2*PI(),L144)*180/PI()</f>
        <v>90</v>
      </c>
      <c r="H144" s="0" t="n">
        <f aca="false">IF($H$3&gt;A144,A144,0)</f>
        <v>0</v>
      </c>
      <c r="I144" s="0" t="n">
        <f aca="false">ROUND(B145-B144,2)</f>
        <v>0</v>
      </c>
      <c r="J144" s="0" t="n">
        <f aca="false">ROUND(C145-C144,2)</f>
        <v>0</v>
      </c>
      <c r="K144" s="0" t="n">
        <f aca="false">ATAN2(J144+$K$1,I144)</f>
        <v>0</v>
      </c>
      <c r="L144" s="0" t="n">
        <f aca="false">IF(K144&gt;=PI()/2,2.5*PI()-K144,PI()/2-K144)</f>
        <v>1.5707963267949</v>
      </c>
      <c r="M144" s="0" t="n">
        <f aca="false">IF(L144&gt;2*PI(),L144-2*PI(),L144)*180/PI()</f>
        <v>90</v>
      </c>
      <c r="N144" s="0" t="n">
        <f aca="false">ROUND(MOD(IF(L144&gt;2*PI(),L144-2*PI(),L144)*180/PI(),1)*60,2)</f>
        <v>0</v>
      </c>
      <c r="O144" s="0" t="str">
        <f aca="false">CONCATENATE(IF(AND(M144&gt;180,M144&lt;270),"ЮЗ",IF(AND(M144&gt;270,M144&lt;360),"СЗ","")),P144)</f>
        <v>В</v>
      </c>
      <c r="P144" s="0" t="str">
        <f aca="false">IF(M144=0,"С",IF(M144=360,"С",IF(M144=90,"В",IF(M144=180,"Ю",IF(M144=270,"З",IF(AND(M144&gt;0,M144&lt;90),"СВ",IF(AND(M144&gt;90,M144&lt;180),"ЮВ","")))))))</f>
        <v>В</v>
      </c>
      <c r="Q144" s="0" t="str">
        <f aca="false">CONCATENATE(IF(AND(M144&gt;180,M144&lt;270),M144-180,IF(AND(M144&gt;270,M144&lt;360),360-M144,"")),R144)</f>
        <v>0</v>
      </c>
      <c r="R144" s="0" t="n">
        <f aca="false">IF(M144=0,0,IF(M144=360,0,IF(M144=90,0,IF(M144=180,0,IF(M144=270,0,IF(AND(M144&gt;0,M144&lt;90),M144,IF(AND(M144&gt;90,M144&lt;180),180-M144,"")))))))</f>
        <v>0</v>
      </c>
      <c r="S144" s="0" t="n">
        <f aca="false">INT(Q144)</f>
        <v>0</v>
      </c>
      <c r="T144" s="0" t="n">
        <f aca="false">ROUND((Q144-S144)*60,2)</f>
        <v>0</v>
      </c>
      <c r="U144" s="0" t="n">
        <f aca="false">B144*C145</f>
        <v>0</v>
      </c>
      <c r="V144" s="0" t="n">
        <f aca="false">B144*C143</f>
        <v>0</v>
      </c>
      <c r="W144" s="0" t="n">
        <f aca="false">INT(IF(L144&gt;2*PI(),L144-2*PI(),L144)*180/PI())</f>
        <v>90</v>
      </c>
      <c r="AG144" s="70" t="n">
        <f aca="false">B144</f>
        <v>0</v>
      </c>
      <c r="AH144" s="28" t="n">
        <f aca="false">C144</f>
        <v>0</v>
      </c>
      <c r="AI144" s="71" t="n">
        <f aca="false">A144</f>
        <v>0</v>
      </c>
    </row>
    <row r="145" customFormat="false" ht="12.75" hidden="false" customHeight="false" outlineLevel="0" collapsed="false">
      <c r="A145" s="0"/>
      <c r="B145" s="0"/>
      <c r="C145" s="0"/>
      <c r="D145" s="49" t="n">
        <f aca="false">IF(B146+C146+B147+C147=0,0,ROUND(SQRT(I145*I145+J145*J145),2))</f>
        <v>0</v>
      </c>
      <c r="E145" s="49" t="str">
        <f aca="false">CONCATENATE(O145,$O$1,S145,$M$1,T145,$N$1)</f>
        <v>В:0°0'</v>
      </c>
      <c r="F145" s="49" t="n">
        <f aca="false">IF(D145=0,0,CONCATENATE(W145,$M$1,N145,$N$1))</f>
        <v>0</v>
      </c>
      <c r="G145" s="0" t="n">
        <f aca="false">IF(L145&gt;2*PI(),L145-2*PI(),L145)*180/PI()</f>
        <v>90</v>
      </c>
      <c r="H145" s="0" t="n">
        <f aca="false">IF($H$3&gt;A145,A145,0)</f>
        <v>0</v>
      </c>
      <c r="I145" s="0" t="n">
        <f aca="false">ROUND(B146-B145,2)</f>
        <v>0</v>
      </c>
      <c r="J145" s="0" t="n">
        <f aca="false">ROUND(C146-C145,2)</f>
        <v>0</v>
      </c>
      <c r="K145" s="0" t="n">
        <f aca="false">ATAN2(J145+$K$1,I145)</f>
        <v>0</v>
      </c>
      <c r="L145" s="0" t="n">
        <f aca="false">IF(K145&gt;=PI()/2,2.5*PI()-K145,PI()/2-K145)</f>
        <v>1.5707963267949</v>
      </c>
      <c r="M145" s="0" t="n">
        <f aca="false">IF(L145&gt;2*PI(),L145-2*PI(),L145)*180/PI()</f>
        <v>90</v>
      </c>
      <c r="N145" s="0" t="n">
        <f aca="false">ROUND(MOD(IF(L145&gt;2*PI(),L145-2*PI(),L145)*180/PI(),1)*60,2)</f>
        <v>0</v>
      </c>
      <c r="O145" s="0" t="str">
        <f aca="false">CONCATENATE(IF(AND(M145&gt;180,M145&lt;270),"ЮЗ",IF(AND(M145&gt;270,M145&lt;360),"СЗ","")),P145)</f>
        <v>В</v>
      </c>
      <c r="P145" s="0" t="str">
        <f aca="false">IF(M145=0,"С",IF(M145=360,"С",IF(M145=90,"В",IF(M145=180,"Ю",IF(M145=270,"З",IF(AND(M145&gt;0,M145&lt;90),"СВ",IF(AND(M145&gt;90,M145&lt;180),"ЮВ","")))))))</f>
        <v>В</v>
      </c>
      <c r="Q145" s="0" t="str">
        <f aca="false">CONCATENATE(IF(AND(M145&gt;180,M145&lt;270),M145-180,IF(AND(M145&gt;270,M145&lt;360),360-M145,"")),R145)</f>
        <v>0</v>
      </c>
      <c r="R145" s="0" t="n">
        <f aca="false">IF(M145=0,0,IF(M145=360,0,IF(M145=90,0,IF(M145=180,0,IF(M145=270,0,IF(AND(M145&gt;0,M145&lt;90),M145,IF(AND(M145&gt;90,M145&lt;180),180-M145,"")))))))</f>
        <v>0</v>
      </c>
      <c r="S145" s="0" t="n">
        <f aca="false">INT(Q145)</f>
        <v>0</v>
      </c>
      <c r="T145" s="0" t="n">
        <f aca="false">ROUND((Q145-S145)*60,2)</f>
        <v>0</v>
      </c>
      <c r="U145" s="0" t="n">
        <f aca="false">B145*C146</f>
        <v>0</v>
      </c>
      <c r="V145" s="0" t="n">
        <f aca="false">B145*C144</f>
        <v>0</v>
      </c>
      <c r="W145" s="0" t="n">
        <f aca="false">INT(IF(L145&gt;2*PI(),L145-2*PI(),L145)*180/PI())</f>
        <v>90</v>
      </c>
      <c r="AG145" s="70" t="n">
        <f aca="false">B145</f>
        <v>0</v>
      </c>
      <c r="AH145" s="28" t="n">
        <f aca="false">C145</f>
        <v>0</v>
      </c>
      <c r="AI145" s="71" t="n">
        <f aca="false">A145</f>
        <v>0</v>
      </c>
    </row>
    <row r="146" customFormat="false" ht="12.75" hidden="false" customHeight="false" outlineLevel="0" collapsed="false">
      <c r="A146" s="0"/>
      <c r="B146" s="0"/>
      <c r="C146" s="0"/>
      <c r="D146" s="49" t="n">
        <f aca="false">IF(B147+C147+B148+C148=0,0,ROUND(SQRT(I146*I146+J146*J146),2))</f>
        <v>0</v>
      </c>
      <c r="E146" s="49" t="str">
        <f aca="false">CONCATENATE(O146,$O$1,S146,$M$1,T146,$N$1)</f>
        <v>В:0°0'</v>
      </c>
      <c r="F146" s="49" t="n">
        <f aca="false">IF(D146=0,0,CONCATENATE(W146,$M$1,N146,$N$1))</f>
        <v>0</v>
      </c>
      <c r="G146" s="0" t="n">
        <f aca="false">IF(L146&gt;2*PI(),L146-2*PI(),L146)*180/PI()</f>
        <v>90</v>
      </c>
      <c r="H146" s="0" t="n">
        <f aca="false">IF($H$3&gt;A146,A146,0)</f>
        <v>0</v>
      </c>
      <c r="I146" s="0" t="n">
        <f aca="false">ROUND(B147-B146,2)</f>
        <v>0</v>
      </c>
      <c r="J146" s="0" t="n">
        <f aca="false">ROUND(C147-C146,2)</f>
        <v>0</v>
      </c>
      <c r="K146" s="0" t="n">
        <f aca="false">ATAN2(J146+$K$1,I146)</f>
        <v>0</v>
      </c>
      <c r="L146" s="0" t="n">
        <f aca="false">IF(K146&gt;=PI()/2,2.5*PI()-K146,PI()/2-K146)</f>
        <v>1.5707963267949</v>
      </c>
      <c r="M146" s="0" t="n">
        <f aca="false">IF(L146&gt;2*PI(),L146-2*PI(),L146)*180/PI()</f>
        <v>90</v>
      </c>
      <c r="N146" s="0" t="n">
        <f aca="false">ROUND(MOD(IF(L146&gt;2*PI(),L146-2*PI(),L146)*180/PI(),1)*60,2)</f>
        <v>0</v>
      </c>
      <c r="O146" s="0" t="str">
        <f aca="false">CONCATENATE(IF(AND(M146&gt;180,M146&lt;270),"ЮЗ",IF(AND(M146&gt;270,M146&lt;360),"СЗ","")),P146)</f>
        <v>В</v>
      </c>
      <c r="P146" s="0" t="str">
        <f aca="false">IF(M146=0,"С",IF(M146=360,"С",IF(M146=90,"В",IF(M146=180,"Ю",IF(M146=270,"З",IF(AND(M146&gt;0,M146&lt;90),"СВ",IF(AND(M146&gt;90,M146&lt;180),"ЮВ","")))))))</f>
        <v>В</v>
      </c>
      <c r="Q146" s="0" t="str">
        <f aca="false">CONCATENATE(IF(AND(M146&gt;180,M146&lt;270),M146-180,IF(AND(M146&gt;270,M146&lt;360),360-M146,"")),R146)</f>
        <v>0</v>
      </c>
      <c r="R146" s="0" t="n">
        <f aca="false">IF(M146=0,0,IF(M146=360,0,IF(M146=90,0,IF(M146=180,0,IF(M146=270,0,IF(AND(M146&gt;0,M146&lt;90),M146,IF(AND(M146&gt;90,M146&lt;180),180-M146,"")))))))</f>
        <v>0</v>
      </c>
      <c r="S146" s="0" t="n">
        <f aca="false">INT(Q146)</f>
        <v>0</v>
      </c>
      <c r="T146" s="0" t="n">
        <f aca="false">ROUND((Q146-S146)*60,2)</f>
        <v>0</v>
      </c>
      <c r="U146" s="0" t="n">
        <f aca="false">B146*C147</f>
        <v>0</v>
      </c>
      <c r="V146" s="0" t="n">
        <f aca="false">B146*C145</f>
        <v>0</v>
      </c>
      <c r="W146" s="0" t="n">
        <f aca="false">INT(IF(L146&gt;2*PI(),L146-2*PI(),L146)*180/PI())</f>
        <v>90</v>
      </c>
      <c r="AG146" s="70" t="n">
        <f aca="false">B146</f>
        <v>0</v>
      </c>
      <c r="AH146" s="28" t="n">
        <f aca="false">C146</f>
        <v>0</v>
      </c>
      <c r="AI146" s="71" t="n">
        <f aca="false">A146</f>
        <v>0</v>
      </c>
    </row>
    <row r="147" customFormat="false" ht="12.75" hidden="false" customHeight="false" outlineLevel="0" collapsed="false">
      <c r="A147" s="0"/>
      <c r="B147" s="0"/>
      <c r="C147" s="0"/>
      <c r="D147" s="49" t="n">
        <f aca="false">IF(B148+C148+B149+C149=0,0,ROUND(SQRT(I147*I147+J147*J147),2))</f>
        <v>0</v>
      </c>
      <c r="E147" s="49" t="str">
        <f aca="false">CONCATENATE(O147,$O$1,S147,$M$1,T147,$N$1)</f>
        <v>В:0°0'</v>
      </c>
      <c r="F147" s="49" t="n">
        <f aca="false">IF(D147=0,0,CONCATENATE(W147,$M$1,N147,$N$1))</f>
        <v>0</v>
      </c>
      <c r="G147" s="0" t="n">
        <f aca="false">IF(L147&gt;2*PI(),L147-2*PI(),L147)*180/PI()</f>
        <v>90</v>
      </c>
      <c r="H147" s="0" t="n">
        <f aca="false">IF($H$3&gt;A147,A147,0)</f>
        <v>0</v>
      </c>
      <c r="I147" s="0" t="n">
        <f aca="false">ROUND(B148-B147,2)</f>
        <v>0</v>
      </c>
      <c r="J147" s="0" t="n">
        <f aca="false">ROUND(C148-C147,2)</f>
        <v>0</v>
      </c>
      <c r="K147" s="0" t="n">
        <f aca="false">ATAN2(J147+$K$1,I147)</f>
        <v>0</v>
      </c>
      <c r="L147" s="0" t="n">
        <f aca="false">IF(K147&gt;=PI()/2,2.5*PI()-K147,PI()/2-K147)</f>
        <v>1.5707963267949</v>
      </c>
      <c r="M147" s="0" t="n">
        <f aca="false">IF(L147&gt;2*PI(),L147-2*PI(),L147)*180/PI()</f>
        <v>90</v>
      </c>
      <c r="N147" s="0" t="n">
        <f aca="false">ROUND(MOD(IF(L147&gt;2*PI(),L147-2*PI(),L147)*180/PI(),1)*60,2)</f>
        <v>0</v>
      </c>
      <c r="O147" s="0" t="str">
        <f aca="false">CONCATENATE(IF(AND(M147&gt;180,M147&lt;270),"ЮЗ",IF(AND(M147&gt;270,M147&lt;360),"СЗ","")),P147)</f>
        <v>В</v>
      </c>
      <c r="P147" s="0" t="str">
        <f aca="false">IF(M147=0,"С",IF(M147=360,"С",IF(M147=90,"В",IF(M147=180,"Ю",IF(M147=270,"З",IF(AND(M147&gt;0,M147&lt;90),"СВ",IF(AND(M147&gt;90,M147&lt;180),"ЮВ","")))))))</f>
        <v>В</v>
      </c>
      <c r="Q147" s="0" t="str">
        <f aca="false">CONCATENATE(IF(AND(M147&gt;180,M147&lt;270),M147-180,IF(AND(M147&gt;270,M147&lt;360),360-M147,"")),R147)</f>
        <v>0</v>
      </c>
      <c r="R147" s="0" t="n">
        <f aca="false">IF(M147=0,0,IF(M147=360,0,IF(M147=90,0,IF(M147=180,0,IF(M147=270,0,IF(AND(M147&gt;0,M147&lt;90),M147,IF(AND(M147&gt;90,M147&lt;180),180-M147,"")))))))</f>
        <v>0</v>
      </c>
      <c r="S147" s="0" t="n">
        <f aca="false">INT(Q147)</f>
        <v>0</v>
      </c>
      <c r="T147" s="0" t="n">
        <f aca="false">ROUND((Q147-S147)*60,2)</f>
        <v>0</v>
      </c>
      <c r="U147" s="0" t="n">
        <f aca="false">B147*C148</f>
        <v>0</v>
      </c>
      <c r="V147" s="0" t="n">
        <f aca="false">B147*C146</f>
        <v>0</v>
      </c>
      <c r="W147" s="0" t="n">
        <f aca="false">INT(IF(L147&gt;2*PI(),L147-2*PI(),L147)*180/PI())</f>
        <v>90</v>
      </c>
      <c r="AG147" s="70" t="n">
        <f aca="false">B147</f>
        <v>0</v>
      </c>
      <c r="AH147" s="28" t="n">
        <f aca="false">C147</f>
        <v>0</v>
      </c>
      <c r="AI147" s="71" t="n">
        <f aca="false">A147</f>
        <v>0</v>
      </c>
    </row>
    <row r="148" customFormat="false" ht="12.75" hidden="false" customHeight="false" outlineLevel="0" collapsed="false">
      <c r="A148" s="0"/>
      <c r="B148" s="0"/>
      <c r="C148" s="0"/>
      <c r="D148" s="49" t="n">
        <f aca="false">IF(B149+C149+B150+C150=0,0,ROUND(SQRT(I148*I148+J148*J148),2))</f>
        <v>0</v>
      </c>
      <c r="E148" s="49" t="str">
        <f aca="false">CONCATENATE(O148,$O$1,S148,$M$1,T148,$N$1)</f>
        <v>В:0°0'</v>
      </c>
      <c r="F148" s="49" t="n">
        <f aca="false">IF(D148=0,0,CONCATENATE(W148,$M$1,N148,$N$1))</f>
        <v>0</v>
      </c>
      <c r="G148" s="0" t="n">
        <f aca="false">IF(L148&gt;2*PI(),L148-2*PI(),L148)*180/PI()</f>
        <v>90</v>
      </c>
      <c r="H148" s="0" t="n">
        <f aca="false">IF($H$3&gt;A148,A148,0)</f>
        <v>0</v>
      </c>
      <c r="I148" s="0" t="n">
        <f aca="false">ROUND(B149-B148,2)</f>
        <v>0</v>
      </c>
      <c r="J148" s="0" t="n">
        <f aca="false">ROUND(C149-C148,2)</f>
        <v>0</v>
      </c>
      <c r="K148" s="0" t="n">
        <f aca="false">ATAN2(J148+$K$1,I148)</f>
        <v>0</v>
      </c>
      <c r="L148" s="0" t="n">
        <f aca="false">IF(K148&gt;=PI()/2,2.5*PI()-K148,PI()/2-K148)</f>
        <v>1.5707963267949</v>
      </c>
      <c r="M148" s="0" t="n">
        <f aca="false">IF(L148&gt;2*PI(),L148-2*PI(),L148)*180/PI()</f>
        <v>90</v>
      </c>
      <c r="N148" s="0" t="n">
        <f aca="false">ROUND(MOD(IF(L148&gt;2*PI(),L148-2*PI(),L148)*180/PI(),1)*60,2)</f>
        <v>0</v>
      </c>
      <c r="O148" s="0" t="str">
        <f aca="false">CONCATENATE(IF(AND(M148&gt;180,M148&lt;270),"ЮЗ",IF(AND(M148&gt;270,M148&lt;360),"СЗ","")),P148)</f>
        <v>В</v>
      </c>
      <c r="P148" s="0" t="str">
        <f aca="false">IF(M148=0,"С",IF(M148=360,"С",IF(M148=90,"В",IF(M148=180,"Ю",IF(M148=270,"З",IF(AND(M148&gt;0,M148&lt;90),"СВ",IF(AND(M148&gt;90,M148&lt;180),"ЮВ","")))))))</f>
        <v>В</v>
      </c>
      <c r="Q148" s="0" t="str">
        <f aca="false">CONCATENATE(IF(AND(M148&gt;180,M148&lt;270),M148-180,IF(AND(M148&gt;270,M148&lt;360),360-M148,"")),R148)</f>
        <v>0</v>
      </c>
      <c r="R148" s="0" t="n">
        <f aca="false">IF(M148=0,0,IF(M148=360,0,IF(M148=90,0,IF(M148=180,0,IF(M148=270,0,IF(AND(M148&gt;0,M148&lt;90),M148,IF(AND(M148&gt;90,M148&lt;180),180-M148,"")))))))</f>
        <v>0</v>
      </c>
      <c r="S148" s="0" t="n">
        <f aca="false">INT(Q148)</f>
        <v>0</v>
      </c>
      <c r="T148" s="0" t="n">
        <f aca="false">ROUND((Q148-S148)*60,2)</f>
        <v>0</v>
      </c>
      <c r="U148" s="0" t="n">
        <f aca="false">B148*C149</f>
        <v>0</v>
      </c>
      <c r="V148" s="0" t="n">
        <f aca="false">B148*C147</f>
        <v>0</v>
      </c>
      <c r="W148" s="0" t="n">
        <f aca="false">INT(IF(L148&gt;2*PI(),L148-2*PI(),L148)*180/PI())</f>
        <v>90</v>
      </c>
      <c r="AG148" s="70" t="n">
        <f aca="false">B148</f>
        <v>0</v>
      </c>
      <c r="AH148" s="28" t="n">
        <f aca="false">C148</f>
        <v>0</v>
      </c>
      <c r="AI148" s="71" t="n">
        <f aca="false">A148</f>
        <v>0</v>
      </c>
    </row>
    <row r="149" customFormat="false" ht="12.75" hidden="false" customHeight="false" outlineLevel="0" collapsed="false">
      <c r="A149" s="0"/>
      <c r="B149" s="0"/>
      <c r="C149" s="0"/>
      <c r="D149" s="49" t="n">
        <f aca="false">IF(B150+C150+B151+C151=0,0,ROUND(SQRT(I149*I149+J149*J149),2))</f>
        <v>0</v>
      </c>
      <c r="E149" s="49" t="str">
        <f aca="false">CONCATENATE(O149,$O$1,S149,$M$1,T149,$N$1)</f>
        <v>В:0°0'</v>
      </c>
      <c r="F149" s="49" t="n">
        <f aca="false">IF(D149=0,0,CONCATENATE(W149,$M$1,N149,$N$1))</f>
        <v>0</v>
      </c>
      <c r="G149" s="0" t="n">
        <f aca="false">IF(L149&gt;2*PI(),L149-2*PI(),L149)*180/PI()</f>
        <v>90</v>
      </c>
      <c r="H149" s="0" t="n">
        <f aca="false">IF($H$3&gt;A149,A149,0)</f>
        <v>0</v>
      </c>
      <c r="I149" s="0" t="n">
        <f aca="false">ROUND(B150-B149,2)</f>
        <v>0</v>
      </c>
      <c r="J149" s="0" t="n">
        <f aca="false">ROUND(C150-C149,2)</f>
        <v>0</v>
      </c>
      <c r="K149" s="0" t="n">
        <f aca="false">ATAN2(J149+$K$1,I149)</f>
        <v>0</v>
      </c>
      <c r="L149" s="0" t="n">
        <f aca="false">IF(K149&gt;=PI()/2,2.5*PI()-K149,PI()/2-K149)</f>
        <v>1.5707963267949</v>
      </c>
      <c r="M149" s="0" t="n">
        <f aca="false">IF(L149&gt;2*PI(),L149-2*PI(),L149)*180/PI()</f>
        <v>90</v>
      </c>
      <c r="N149" s="0" t="n">
        <f aca="false">ROUND(MOD(IF(L149&gt;2*PI(),L149-2*PI(),L149)*180/PI(),1)*60,2)</f>
        <v>0</v>
      </c>
      <c r="O149" s="0" t="str">
        <f aca="false">CONCATENATE(IF(AND(M149&gt;180,M149&lt;270),"ЮЗ",IF(AND(M149&gt;270,M149&lt;360),"СЗ","")),P149)</f>
        <v>В</v>
      </c>
      <c r="P149" s="0" t="str">
        <f aca="false">IF(M149=0,"С",IF(M149=360,"С",IF(M149=90,"В",IF(M149=180,"Ю",IF(M149=270,"З",IF(AND(M149&gt;0,M149&lt;90),"СВ",IF(AND(M149&gt;90,M149&lt;180),"ЮВ","")))))))</f>
        <v>В</v>
      </c>
      <c r="Q149" s="0" t="str">
        <f aca="false">CONCATENATE(IF(AND(M149&gt;180,M149&lt;270),M149-180,IF(AND(M149&gt;270,M149&lt;360),360-M149,"")),R149)</f>
        <v>0</v>
      </c>
      <c r="R149" s="0" t="n">
        <f aca="false">IF(M149=0,0,IF(M149=360,0,IF(M149=90,0,IF(M149=180,0,IF(M149=270,0,IF(AND(M149&gt;0,M149&lt;90),M149,IF(AND(M149&gt;90,M149&lt;180),180-M149,"")))))))</f>
        <v>0</v>
      </c>
      <c r="S149" s="0" t="n">
        <f aca="false">INT(Q149)</f>
        <v>0</v>
      </c>
      <c r="T149" s="0" t="n">
        <f aca="false">ROUND((Q149-S149)*60,2)</f>
        <v>0</v>
      </c>
      <c r="U149" s="0" t="n">
        <f aca="false">B149*C150</f>
        <v>0</v>
      </c>
      <c r="V149" s="0" t="n">
        <f aca="false">B149*C148</f>
        <v>0</v>
      </c>
      <c r="W149" s="0" t="n">
        <f aca="false">INT(IF(L149&gt;2*PI(),L149-2*PI(),L149)*180/PI())</f>
        <v>90</v>
      </c>
      <c r="AG149" s="70" t="n">
        <f aca="false">B149</f>
        <v>0</v>
      </c>
      <c r="AH149" s="28" t="n">
        <f aca="false">C149</f>
        <v>0</v>
      </c>
      <c r="AI149" s="71" t="n">
        <f aca="false">A149</f>
        <v>0</v>
      </c>
    </row>
    <row r="150" customFormat="false" ht="12.75" hidden="false" customHeight="false" outlineLevel="0" collapsed="false">
      <c r="A150" s="0"/>
      <c r="B150" s="0"/>
      <c r="C150" s="0"/>
      <c r="D150" s="49" t="n">
        <f aca="false">IF(B151+C151+B152+C152=0,0,ROUND(SQRT(I150*I150+J150*J150),2))</f>
        <v>0</v>
      </c>
      <c r="E150" s="49" t="str">
        <f aca="false">CONCATENATE(O150,$O$1,S150,$M$1,T150,$N$1)</f>
        <v>В:0°0'</v>
      </c>
      <c r="F150" s="49" t="n">
        <f aca="false">IF(D150=0,0,CONCATENATE(W150,$M$1,N150,$N$1))</f>
        <v>0</v>
      </c>
      <c r="G150" s="0" t="n">
        <f aca="false">IF(L150&gt;2*PI(),L150-2*PI(),L150)*180/PI()</f>
        <v>90</v>
      </c>
      <c r="H150" s="0" t="n">
        <f aca="false">IF($H$3&gt;A150,A150,0)</f>
        <v>0</v>
      </c>
      <c r="I150" s="0" t="n">
        <f aca="false">ROUND(B151-B150,2)</f>
        <v>0</v>
      </c>
      <c r="J150" s="0" t="n">
        <f aca="false">ROUND(C151-C150,2)</f>
        <v>0</v>
      </c>
      <c r="K150" s="0" t="n">
        <f aca="false">ATAN2(J150+$K$1,I150)</f>
        <v>0</v>
      </c>
      <c r="L150" s="0" t="n">
        <f aca="false">IF(K150&gt;=PI()/2,2.5*PI()-K150,PI()/2-K150)</f>
        <v>1.5707963267949</v>
      </c>
      <c r="M150" s="0" t="n">
        <f aca="false">IF(L150&gt;2*PI(),L150-2*PI(),L150)*180/PI()</f>
        <v>90</v>
      </c>
      <c r="N150" s="0" t="n">
        <f aca="false">ROUND(MOD(IF(L150&gt;2*PI(),L150-2*PI(),L150)*180/PI(),1)*60,2)</f>
        <v>0</v>
      </c>
      <c r="O150" s="0" t="str">
        <f aca="false">CONCATENATE(IF(AND(M150&gt;180,M150&lt;270),"ЮЗ",IF(AND(M150&gt;270,M150&lt;360),"СЗ","")),P150)</f>
        <v>В</v>
      </c>
      <c r="P150" s="0" t="str">
        <f aca="false">IF(M150=0,"С",IF(M150=360,"С",IF(M150=90,"В",IF(M150=180,"Ю",IF(M150=270,"З",IF(AND(M150&gt;0,M150&lt;90),"СВ",IF(AND(M150&gt;90,M150&lt;180),"ЮВ","")))))))</f>
        <v>В</v>
      </c>
      <c r="Q150" s="0" t="str">
        <f aca="false">CONCATENATE(IF(AND(M150&gt;180,M150&lt;270),M150-180,IF(AND(M150&gt;270,M150&lt;360),360-M150,"")),R150)</f>
        <v>0</v>
      </c>
      <c r="R150" s="0" t="n">
        <f aca="false">IF(M150=0,0,IF(M150=360,0,IF(M150=90,0,IF(M150=180,0,IF(M150=270,0,IF(AND(M150&gt;0,M150&lt;90),M150,IF(AND(M150&gt;90,M150&lt;180),180-M150,"")))))))</f>
        <v>0</v>
      </c>
      <c r="S150" s="0" t="n">
        <f aca="false">INT(Q150)</f>
        <v>0</v>
      </c>
      <c r="T150" s="0" t="n">
        <f aca="false">ROUND((Q150-S150)*60,2)</f>
        <v>0</v>
      </c>
      <c r="U150" s="0" t="n">
        <f aca="false">B150*C151</f>
        <v>0</v>
      </c>
      <c r="V150" s="0" t="n">
        <f aca="false">B150*C149</f>
        <v>0</v>
      </c>
      <c r="W150" s="0" t="n">
        <f aca="false">INT(IF(L150&gt;2*PI(),L150-2*PI(),L150)*180/PI())</f>
        <v>90</v>
      </c>
      <c r="AG150" s="70" t="n">
        <f aca="false">B150</f>
        <v>0</v>
      </c>
      <c r="AH150" s="28" t="n">
        <f aca="false">C150</f>
        <v>0</v>
      </c>
      <c r="AI150" s="71" t="n">
        <f aca="false">A150</f>
        <v>0</v>
      </c>
    </row>
    <row r="151" customFormat="false" ht="12.75" hidden="false" customHeight="false" outlineLevel="0" collapsed="false">
      <c r="A151" s="0"/>
      <c r="B151" s="0"/>
      <c r="C151" s="0"/>
      <c r="D151" s="49" t="n">
        <f aca="false">IF(B152+C152+B153+C153=0,0,ROUND(SQRT(I151*I151+J151*J151),2))</f>
        <v>0</v>
      </c>
      <c r="E151" s="49" t="str">
        <f aca="false">CONCATENATE(O151,$O$1,S151,$M$1,T151,$N$1)</f>
        <v>В:0°0'</v>
      </c>
      <c r="F151" s="49" t="n">
        <f aca="false">IF(D151=0,0,CONCATENATE(W151,$M$1,N151,$N$1))</f>
        <v>0</v>
      </c>
      <c r="G151" s="0" t="n">
        <f aca="false">IF(L151&gt;2*PI(),L151-2*PI(),L151)*180/PI()</f>
        <v>90</v>
      </c>
      <c r="H151" s="0" t="n">
        <f aca="false">IF($H$3&gt;A151,A151,0)</f>
        <v>0</v>
      </c>
      <c r="I151" s="0" t="n">
        <f aca="false">ROUND(B152-B151,2)</f>
        <v>0</v>
      </c>
      <c r="J151" s="0" t="n">
        <f aca="false">ROUND(C152-C151,2)</f>
        <v>0</v>
      </c>
      <c r="K151" s="0" t="n">
        <f aca="false">ATAN2(J151+$K$1,I151)</f>
        <v>0</v>
      </c>
      <c r="L151" s="0" t="n">
        <f aca="false">IF(K151&gt;=PI()/2,2.5*PI()-K151,PI()/2-K151)</f>
        <v>1.5707963267949</v>
      </c>
      <c r="M151" s="0" t="n">
        <f aca="false">IF(L151&gt;2*PI(),L151-2*PI(),L151)*180/PI()</f>
        <v>90</v>
      </c>
      <c r="N151" s="0" t="n">
        <f aca="false">ROUND(MOD(IF(L151&gt;2*PI(),L151-2*PI(),L151)*180/PI(),1)*60,2)</f>
        <v>0</v>
      </c>
      <c r="O151" s="0" t="str">
        <f aca="false">CONCATENATE(IF(AND(M151&gt;180,M151&lt;270),"ЮЗ",IF(AND(M151&gt;270,M151&lt;360),"СЗ","")),P151)</f>
        <v>В</v>
      </c>
      <c r="P151" s="0" t="str">
        <f aca="false">IF(M151=0,"С",IF(M151=360,"С",IF(M151=90,"В",IF(M151=180,"Ю",IF(M151=270,"З",IF(AND(M151&gt;0,M151&lt;90),"СВ",IF(AND(M151&gt;90,M151&lt;180),"ЮВ","")))))))</f>
        <v>В</v>
      </c>
      <c r="Q151" s="0" t="str">
        <f aca="false">CONCATENATE(IF(AND(M151&gt;180,M151&lt;270),M151-180,IF(AND(M151&gt;270,M151&lt;360),360-M151,"")),R151)</f>
        <v>0</v>
      </c>
      <c r="R151" s="0" t="n">
        <f aca="false">IF(M151=0,0,IF(M151=360,0,IF(M151=90,0,IF(M151=180,0,IF(M151=270,0,IF(AND(M151&gt;0,M151&lt;90),M151,IF(AND(M151&gt;90,M151&lt;180),180-M151,"")))))))</f>
        <v>0</v>
      </c>
      <c r="S151" s="0" t="n">
        <f aca="false">INT(Q151)</f>
        <v>0</v>
      </c>
      <c r="T151" s="0" t="n">
        <f aca="false">ROUND((Q151-S151)*60,2)</f>
        <v>0</v>
      </c>
      <c r="U151" s="0" t="n">
        <f aca="false">B151*C152</f>
        <v>0</v>
      </c>
      <c r="V151" s="0" t="n">
        <f aca="false">B151*C150</f>
        <v>0</v>
      </c>
      <c r="W151" s="0" t="n">
        <f aca="false">INT(IF(L151&gt;2*PI(),L151-2*PI(),L151)*180/PI())</f>
        <v>90</v>
      </c>
      <c r="AG151" s="70" t="n">
        <f aca="false">B151</f>
        <v>0</v>
      </c>
      <c r="AH151" s="28" t="n">
        <f aca="false">C151</f>
        <v>0</v>
      </c>
      <c r="AI151" s="71" t="n">
        <f aca="false">A151</f>
        <v>0</v>
      </c>
    </row>
    <row r="152" customFormat="false" ht="12.75" hidden="false" customHeight="false" outlineLevel="0" collapsed="false">
      <c r="A152" s="0"/>
      <c r="B152" s="0"/>
      <c r="C152" s="0"/>
      <c r="D152" s="49" t="n">
        <f aca="false">IF(B153+C153+B154+C154=0,0,ROUND(SQRT(I152*I152+J152*J152),2))</f>
        <v>0</v>
      </c>
      <c r="E152" s="49" t="str">
        <f aca="false">CONCATENATE(O152,$O$1,S152,$M$1,T152,$N$1)</f>
        <v>В:0°0'</v>
      </c>
      <c r="F152" s="49" t="n">
        <f aca="false">IF(D152=0,0,CONCATENATE(W152,$M$1,N152,$N$1))</f>
        <v>0</v>
      </c>
      <c r="G152" s="0" t="n">
        <f aca="false">IF(L152&gt;2*PI(),L152-2*PI(),L152)*180/PI()</f>
        <v>90</v>
      </c>
      <c r="H152" s="0" t="n">
        <f aca="false">IF($H$3&gt;A152,A152,0)</f>
        <v>0</v>
      </c>
      <c r="I152" s="0" t="n">
        <f aca="false">ROUND(B153-B152,2)</f>
        <v>0</v>
      </c>
      <c r="J152" s="0" t="n">
        <f aca="false">ROUND(C153-C152,2)</f>
        <v>0</v>
      </c>
      <c r="K152" s="0" t="n">
        <f aca="false">ATAN2(J152+$K$1,I152)</f>
        <v>0</v>
      </c>
      <c r="L152" s="0" t="n">
        <f aca="false">IF(K152&gt;=PI()/2,2.5*PI()-K152,PI()/2-K152)</f>
        <v>1.5707963267949</v>
      </c>
      <c r="M152" s="0" t="n">
        <f aca="false">IF(L152&gt;2*PI(),L152-2*PI(),L152)*180/PI()</f>
        <v>90</v>
      </c>
      <c r="N152" s="0" t="n">
        <f aca="false">ROUND(MOD(IF(L152&gt;2*PI(),L152-2*PI(),L152)*180/PI(),1)*60,2)</f>
        <v>0</v>
      </c>
      <c r="O152" s="0" t="str">
        <f aca="false">CONCATENATE(IF(AND(M152&gt;180,M152&lt;270),"ЮЗ",IF(AND(M152&gt;270,M152&lt;360),"СЗ","")),P152)</f>
        <v>В</v>
      </c>
      <c r="P152" s="0" t="str">
        <f aca="false">IF(M152=0,"С",IF(M152=360,"С",IF(M152=90,"В",IF(M152=180,"Ю",IF(M152=270,"З",IF(AND(M152&gt;0,M152&lt;90),"СВ",IF(AND(M152&gt;90,M152&lt;180),"ЮВ","")))))))</f>
        <v>В</v>
      </c>
      <c r="Q152" s="0" t="str">
        <f aca="false">CONCATENATE(IF(AND(M152&gt;180,M152&lt;270),M152-180,IF(AND(M152&gt;270,M152&lt;360),360-M152,"")),R152)</f>
        <v>0</v>
      </c>
      <c r="R152" s="0" t="n">
        <f aca="false">IF(M152=0,0,IF(M152=360,0,IF(M152=90,0,IF(M152=180,0,IF(M152=270,0,IF(AND(M152&gt;0,M152&lt;90),M152,IF(AND(M152&gt;90,M152&lt;180),180-M152,"")))))))</f>
        <v>0</v>
      </c>
      <c r="S152" s="0" t="n">
        <f aca="false">INT(Q152)</f>
        <v>0</v>
      </c>
      <c r="T152" s="0" t="n">
        <f aca="false">ROUND((Q152-S152)*60,2)</f>
        <v>0</v>
      </c>
      <c r="U152" s="0" t="n">
        <f aca="false">B152*C153</f>
        <v>0</v>
      </c>
      <c r="V152" s="0" t="n">
        <f aca="false">B152*C151</f>
        <v>0</v>
      </c>
      <c r="W152" s="0" t="n">
        <f aca="false">INT(IF(L152&gt;2*PI(),L152-2*PI(),L152)*180/PI())</f>
        <v>90</v>
      </c>
      <c r="AG152" s="70" t="n">
        <f aca="false">B152</f>
        <v>0</v>
      </c>
      <c r="AH152" s="28" t="n">
        <f aca="false">C152</f>
        <v>0</v>
      </c>
      <c r="AI152" s="71" t="n">
        <f aca="false">A152</f>
        <v>0</v>
      </c>
    </row>
    <row r="153" customFormat="false" ht="12.75" hidden="false" customHeight="false" outlineLevel="0" collapsed="false">
      <c r="A153" s="0"/>
      <c r="B153" s="0"/>
      <c r="C153" s="0"/>
      <c r="D153" s="49" t="n">
        <f aca="false">IF(B154+C154+B155+C155=0,0,ROUND(SQRT(I153*I153+J153*J153),2))</f>
        <v>0</v>
      </c>
      <c r="E153" s="49" t="str">
        <f aca="false">CONCATENATE(O153,$O$1,S153,$M$1,T153,$N$1)</f>
        <v>В:0°0'</v>
      </c>
      <c r="F153" s="49" t="n">
        <f aca="false">IF(D153=0,0,CONCATENATE(W153,$M$1,N153,$N$1))</f>
        <v>0</v>
      </c>
      <c r="G153" s="0" t="n">
        <f aca="false">IF(L153&gt;2*PI(),L153-2*PI(),L153)*180/PI()</f>
        <v>90</v>
      </c>
      <c r="H153" s="0" t="n">
        <f aca="false">IF($H$3&gt;A153,A153,0)</f>
        <v>0</v>
      </c>
      <c r="I153" s="0" t="n">
        <f aca="false">ROUND(B154-B153,2)</f>
        <v>0</v>
      </c>
      <c r="J153" s="0" t="n">
        <f aca="false">ROUND(C154-C153,2)</f>
        <v>0</v>
      </c>
      <c r="K153" s="0" t="n">
        <f aca="false">ATAN2(J153+$K$1,I153)</f>
        <v>0</v>
      </c>
      <c r="L153" s="0" t="n">
        <f aca="false">IF(K153&gt;=PI()/2,2.5*PI()-K153,PI()/2-K153)</f>
        <v>1.5707963267949</v>
      </c>
      <c r="M153" s="0" t="n">
        <f aca="false">IF(L153&gt;2*PI(),L153-2*PI(),L153)*180/PI()</f>
        <v>90</v>
      </c>
      <c r="N153" s="0" t="n">
        <f aca="false">ROUND(MOD(IF(L153&gt;2*PI(),L153-2*PI(),L153)*180/PI(),1)*60,2)</f>
        <v>0</v>
      </c>
      <c r="O153" s="0" t="str">
        <f aca="false">CONCATENATE(IF(AND(M153&gt;180,M153&lt;270),"ЮЗ",IF(AND(M153&gt;270,M153&lt;360),"СЗ","")),P153)</f>
        <v>В</v>
      </c>
      <c r="P153" s="0" t="str">
        <f aca="false">IF(M153=0,"С",IF(M153=360,"С",IF(M153=90,"В",IF(M153=180,"Ю",IF(M153=270,"З",IF(AND(M153&gt;0,M153&lt;90),"СВ",IF(AND(M153&gt;90,M153&lt;180),"ЮВ","")))))))</f>
        <v>В</v>
      </c>
      <c r="Q153" s="0" t="str">
        <f aca="false">CONCATENATE(IF(AND(M153&gt;180,M153&lt;270),M153-180,IF(AND(M153&gt;270,M153&lt;360),360-M153,"")),R153)</f>
        <v>0</v>
      </c>
      <c r="R153" s="0" t="n">
        <f aca="false">IF(M153=0,0,IF(M153=360,0,IF(M153=90,0,IF(M153=180,0,IF(M153=270,0,IF(AND(M153&gt;0,M153&lt;90),M153,IF(AND(M153&gt;90,M153&lt;180),180-M153,"")))))))</f>
        <v>0</v>
      </c>
      <c r="S153" s="0" t="n">
        <f aca="false">INT(Q153)</f>
        <v>0</v>
      </c>
      <c r="T153" s="0" t="n">
        <f aca="false">ROUND((Q153-S153)*60,2)</f>
        <v>0</v>
      </c>
      <c r="U153" s="0" t="n">
        <f aca="false">B153*C154</f>
        <v>0</v>
      </c>
      <c r="V153" s="0" t="n">
        <f aca="false">B153*C152</f>
        <v>0</v>
      </c>
      <c r="W153" s="0" t="n">
        <f aca="false">INT(IF(L153&gt;2*PI(),L153-2*PI(),L153)*180/PI())</f>
        <v>90</v>
      </c>
      <c r="AG153" s="70" t="n">
        <f aca="false">B153</f>
        <v>0</v>
      </c>
      <c r="AH153" s="28" t="n">
        <f aca="false">C153</f>
        <v>0</v>
      </c>
      <c r="AI153" s="71" t="n">
        <f aca="false">A153</f>
        <v>0</v>
      </c>
    </row>
    <row r="154" customFormat="false" ht="12.75" hidden="false" customHeight="false" outlineLevel="0" collapsed="false">
      <c r="A154" s="0"/>
      <c r="B154" s="0"/>
      <c r="C154" s="0"/>
      <c r="D154" s="49" t="n">
        <f aca="false">IF(B155+C155+B156+C156=0,0,ROUND(SQRT(I154*I154+J154*J154),2))</f>
        <v>0</v>
      </c>
      <c r="E154" s="49" t="str">
        <f aca="false">CONCATENATE(O154,$O$1,S154,$M$1,T154,$N$1)</f>
        <v>В:0°0'</v>
      </c>
      <c r="F154" s="49" t="n">
        <f aca="false">IF(D154=0,0,CONCATENATE(W154,$M$1,N154,$N$1))</f>
        <v>0</v>
      </c>
      <c r="G154" s="0" t="n">
        <f aca="false">IF(L154&gt;2*PI(),L154-2*PI(),L154)*180/PI()</f>
        <v>90</v>
      </c>
      <c r="H154" s="0" t="n">
        <f aca="false">IF($H$3&gt;A154,A154,0)</f>
        <v>0</v>
      </c>
      <c r="I154" s="0" t="n">
        <f aca="false">ROUND(B155-B154,2)</f>
        <v>0</v>
      </c>
      <c r="J154" s="0" t="n">
        <f aca="false">ROUND(C155-C154,2)</f>
        <v>0</v>
      </c>
      <c r="K154" s="0" t="n">
        <f aca="false">ATAN2(J154+$K$1,I154)</f>
        <v>0</v>
      </c>
      <c r="L154" s="0" t="n">
        <f aca="false">IF(K154&gt;=PI()/2,2.5*PI()-K154,PI()/2-K154)</f>
        <v>1.5707963267949</v>
      </c>
      <c r="M154" s="0" t="n">
        <f aca="false">IF(L154&gt;2*PI(),L154-2*PI(),L154)*180/PI()</f>
        <v>90</v>
      </c>
      <c r="N154" s="0" t="n">
        <f aca="false">ROUND(MOD(IF(L154&gt;2*PI(),L154-2*PI(),L154)*180/PI(),1)*60,2)</f>
        <v>0</v>
      </c>
      <c r="O154" s="0" t="str">
        <f aca="false">CONCATENATE(IF(AND(M154&gt;180,M154&lt;270),"ЮЗ",IF(AND(M154&gt;270,M154&lt;360),"СЗ","")),P154)</f>
        <v>В</v>
      </c>
      <c r="P154" s="0" t="str">
        <f aca="false">IF(M154=0,"С",IF(M154=360,"С",IF(M154=90,"В",IF(M154=180,"Ю",IF(M154=270,"З",IF(AND(M154&gt;0,M154&lt;90),"СВ",IF(AND(M154&gt;90,M154&lt;180),"ЮВ","")))))))</f>
        <v>В</v>
      </c>
      <c r="Q154" s="0" t="str">
        <f aca="false">CONCATENATE(IF(AND(M154&gt;180,M154&lt;270),M154-180,IF(AND(M154&gt;270,M154&lt;360),360-M154,"")),R154)</f>
        <v>0</v>
      </c>
      <c r="R154" s="0" t="n">
        <f aca="false">IF(M154=0,0,IF(M154=360,0,IF(M154=90,0,IF(M154=180,0,IF(M154=270,0,IF(AND(M154&gt;0,M154&lt;90),M154,IF(AND(M154&gt;90,M154&lt;180),180-M154,"")))))))</f>
        <v>0</v>
      </c>
      <c r="S154" s="0" t="n">
        <f aca="false">INT(Q154)</f>
        <v>0</v>
      </c>
      <c r="T154" s="0" t="n">
        <f aca="false">ROUND((Q154-S154)*60,2)</f>
        <v>0</v>
      </c>
      <c r="U154" s="0" t="n">
        <f aca="false">B154*C155</f>
        <v>0</v>
      </c>
      <c r="V154" s="0" t="n">
        <f aca="false">B154*C153</f>
        <v>0</v>
      </c>
      <c r="W154" s="0" t="n">
        <f aca="false">INT(IF(L154&gt;2*PI(),L154-2*PI(),L154)*180/PI())</f>
        <v>90</v>
      </c>
      <c r="AG154" s="70" t="n">
        <f aca="false">B154</f>
        <v>0</v>
      </c>
      <c r="AH154" s="28" t="n">
        <f aca="false">C154</f>
        <v>0</v>
      </c>
      <c r="AI154" s="71" t="n">
        <f aca="false">A154</f>
        <v>0</v>
      </c>
    </row>
    <row r="155" customFormat="false" ht="12.75" hidden="false" customHeight="false" outlineLevel="0" collapsed="false">
      <c r="A155" s="0"/>
      <c r="B155" s="0"/>
      <c r="C155" s="0"/>
      <c r="D155" s="49" t="n">
        <f aca="false">IF(B156+C156+B157+C157=0,0,ROUND(SQRT(I155*I155+J155*J155),2))</f>
        <v>0</v>
      </c>
      <c r="E155" s="49" t="str">
        <f aca="false">CONCATENATE(O155,$O$1,S155,$M$1,T155,$N$1)</f>
        <v>В:0°0'</v>
      </c>
      <c r="F155" s="49" t="n">
        <f aca="false">IF(D155=0,0,CONCATENATE(W155,$M$1,N155,$N$1))</f>
        <v>0</v>
      </c>
      <c r="G155" s="0" t="n">
        <f aca="false">IF(L155&gt;2*PI(),L155-2*PI(),L155)*180/PI()</f>
        <v>90</v>
      </c>
      <c r="H155" s="0" t="n">
        <f aca="false">IF($H$3&gt;A155,A155,0)</f>
        <v>0</v>
      </c>
      <c r="I155" s="0" t="n">
        <f aca="false">ROUND(B156-B155,2)</f>
        <v>0</v>
      </c>
      <c r="J155" s="0" t="n">
        <f aca="false">ROUND(C156-C155,2)</f>
        <v>0</v>
      </c>
      <c r="K155" s="0" t="n">
        <f aca="false">ATAN2(J155+$K$1,I155)</f>
        <v>0</v>
      </c>
      <c r="L155" s="0" t="n">
        <f aca="false">IF(K155&gt;=PI()/2,2.5*PI()-K155,PI()/2-K155)</f>
        <v>1.5707963267949</v>
      </c>
      <c r="M155" s="0" t="n">
        <f aca="false">IF(L155&gt;2*PI(),L155-2*PI(),L155)*180/PI()</f>
        <v>90</v>
      </c>
      <c r="N155" s="0" t="n">
        <f aca="false">ROUND(MOD(IF(L155&gt;2*PI(),L155-2*PI(),L155)*180/PI(),1)*60,2)</f>
        <v>0</v>
      </c>
      <c r="O155" s="0" t="str">
        <f aca="false">CONCATENATE(IF(AND(M155&gt;180,M155&lt;270),"ЮЗ",IF(AND(M155&gt;270,M155&lt;360),"СЗ","")),P155)</f>
        <v>В</v>
      </c>
      <c r="P155" s="0" t="str">
        <f aca="false">IF(M155=0,"С",IF(M155=360,"С",IF(M155=90,"В",IF(M155=180,"Ю",IF(M155=270,"З",IF(AND(M155&gt;0,M155&lt;90),"СВ",IF(AND(M155&gt;90,M155&lt;180),"ЮВ","")))))))</f>
        <v>В</v>
      </c>
      <c r="Q155" s="0" t="str">
        <f aca="false">CONCATENATE(IF(AND(M155&gt;180,M155&lt;270),M155-180,IF(AND(M155&gt;270,M155&lt;360),360-M155,"")),R155)</f>
        <v>0</v>
      </c>
      <c r="R155" s="0" t="n">
        <f aca="false">IF(M155=0,0,IF(M155=360,0,IF(M155=90,0,IF(M155=180,0,IF(M155=270,0,IF(AND(M155&gt;0,M155&lt;90),M155,IF(AND(M155&gt;90,M155&lt;180),180-M155,"")))))))</f>
        <v>0</v>
      </c>
      <c r="S155" s="0" t="n">
        <f aca="false">INT(Q155)</f>
        <v>0</v>
      </c>
      <c r="T155" s="0" t="n">
        <f aca="false">ROUND((Q155-S155)*60,2)</f>
        <v>0</v>
      </c>
      <c r="U155" s="0" t="n">
        <f aca="false">B155*C156</f>
        <v>0</v>
      </c>
      <c r="V155" s="0" t="n">
        <f aca="false">B155*C154</f>
        <v>0</v>
      </c>
      <c r="W155" s="0" t="n">
        <f aca="false">INT(IF(L155&gt;2*PI(),L155-2*PI(),L155)*180/PI())</f>
        <v>90</v>
      </c>
      <c r="AG155" s="70" t="n">
        <f aca="false">B155</f>
        <v>0</v>
      </c>
      <c r="AH155" s="28" t="n">
        <f aca="false">C155</f>
        <v>0</v>
      </c>
      <c r="AI155" s="71" t="n">
        <f aca="false">A155</f>
        <v>0</v>
      </c>
    </row>
    <row r="156" customFormat="false" ht="12.75" hidden="false" customHeight="false" outlineLevel="0" collapsed="false">
      <c r="A156" s="0"/>
      <c r="B156" s="0"/>
      <c r="C156" s="0"/>
      <c r="D156" s="49" t="n">
        <f aca="false">IF(B157+C157+B158+C158=0,0,ROUND(SQRT(I156*I156+J156*J156),2))</f>
        <v>0</v>
      </c>
      <c r="E156" s="49" t="str">
        <f aca="false">CONCATENATE(O156,$O$1,S156,$M$1,T156,$N$1)</f>
        <v>В:0°0'</v>
      </c>
      <c r="F156" s="49" t="n">
        <f aca="false">IF(D156=0,0,CONCATENATE(W156,$M$1,N156,$N$1))</f>
        <v>0</v>
      </c>
      <c r="G156" s="0" t="n">
        <f aca="false">IF(L156&gt;2*PI(),L156-2*PI(),L156)*180/PI()</f>
        <v>90</v>
      </c>
      <c r="H156" s="0" t="n">
        <f aca="false">IF($H$3&gt;A156,A156,0)</f>
        <v>0</v>
      </c>
      <c r="I156" s="0" t="n">
        <f aca="false">ROUND(B157-B156,2)</f>
        <v>0</v>
      </c>
      <c r="J156" s="0" t="n">
        <f aca="false">ROUND(C157-C156,2)</f>
        <v>0</v>
      </c>
      <c r="K156" s="0" t="n">
        <f aca="false">ATAN2(J156+$K$1,I156)</f>
        <v>0</v>
      </c>
      <c r="L156" s="0" t="n">
        <f aca="false">IF(K156&gt;=PI()/2,2.5*PI()-K156,PI()/2-K156)</f>
        <v>1.5707963267949</v>
      </c>
      <c r="M156" s="0" t="n">
        <f aca="false">IF(L156&gt;2*PI(),L156-2*PI(),L156)*180/PI()</f>
        <v>90</v>
      </c>
      <c r="N156" s="0" t="n">
        <f aca="false">ROUND(MOD(IF(L156&gt;2*PI(),L156-2*PI(),L156)*180/PI(),1)*60,2)</f>
        <v>0</v>
      </c>
      <c r="O156" s="0" t="str">
        <f aca="false">CONCATENATE(IF(AND(M156&gt;180,M156&lt;270),"ЮЗ",IF(AND(M156&gt;270,M156&lt;360),"СЗ","")),P156)</f>
        <v>В</v>
      </c>
      <c r="P156" s="0" t="str">
        <f aca="false">IF(M156=0,"С",IF(M156=360,"С",IF(M156=90,"В",IF(M156=180,"Ю",IF(M156=270,"З",IF(AND(M156&gt;0,M156&lt;90),"СВ",IF(AND(M156&gt;90,M156&lt;180),"ЮВ","")))))))</f>
        <v>В</v>
      </c>
      <c r="Q156" s="0" t="str">
        <f aca="false">CONCATENATE(IF(AND(M156&gt;180,M156&lt;270),M156-180,IF(AND(M156&gt;270,M156&lt;360),360-M156,"")),R156)</f>
        <v>0</v>
      </c>
      <c r="R156" s="0" t="n">
        <f aca="false">IF(M156=0,0,IF(M156=360,0,IF(M156=90,0,IF(M156=180,0,IF(M156=270,0,IF(AND(M156&gt;0,M156&lt;90),M156,IF(AND(M156&gt;90,M156&lt;180),180-M156,"")))))))</f>
        <v>0</v>
      </c>
      <c r="S156" s="0" t="n">
        <f aca="false">INT(Q156)</f>
        <v>0</v>
      </c>
      <c r="T156" s="0" t="n">
        <f aca="false">ROUND((Q156-S156)*60,2)</f>
        <v>0</v>
      </c>
      <c r="U156" s="0" t="n">
        <f aca="false">B156*C157</f>
        <v>0</v>
      </c>
      <c r="V156" s="0" t="n">
        <f aca="false">B156*C155</f>
        <v>0</v>
      </c>
      <c r="W156" s="0" t="n">
        <f aca="false">INT(IF(L156&gt;2*PI(),L156-2*PI(),L156)*180/PI())</f>
        <v>90</v>
      </c>
      <c r="AG156" s="70" t="n">
        <f aca="false">B156</f>
        <v>0</v>
      </c>
      <c r="AH156" s="28" t="n">
        <f aca="false">C156</f>
        <v>0</v>
      </c>
      <c r="AI156" s="71" t="n">
        <f aca="false">A156</f>
        <v>0</v>
      </c>
    </row>
    <row r="157" customFormat="false" ht="12.75" hidden="false" customHeight="false" outlineLevel="0" collapsed="false">
      <c r="A157" s="0"/>
      <c r="B157" s="0"/>
      <c r="C157" s="0"/>
      <c r="D157" s="49" t="n">
        <f aca="false">IF(B158+C158+B159+C159=0,0,ROUND(SQRT(I157*I157+J157*J157),2))</f>
        <v>0</v>
      </c>
      <c r="E157" s="49" t="str">
        <f aca="false">CONCATENATE(O157,$O$1,S157,$M$1,T157,$N$1)</f>
        <v>В:0°0'</v>
      </c>
      <c r="F157" s="49" t="n">
        <f aca="false">IF(D157=0,0,CONCATENATE(W157,$M$1,N157,$N$1))</f>
        <v>0</v>
      </c>
      <c r="G157" s="0" t="n">
        <f aca="false">IF(L157&gt;2*PI(),L157-2*PI(),L157)*180/PI()</f>
        <v>90</v>
      </c>
      <c r="H157" s="0" t="n">
        <f aca="false">IF($H$3&gt;A157,A157,0)</f>
        <v>0</v>
      </c>
      <c r="I157" s="0" t="n">
        <f aca="false">ROUND(B158-B157,2)</f>
        <v>0</v>
      </c>
      <c r="J157" s="0" t="n">
        <f aca="false">ROUND(C158-C157,2)</f>
        <v>0</v>
      </c>
      <c r="K157" s="0" t="n">
        <f aca="false">ATAN2(J157+$K$1,I157)</f>
        <v>0</v>
      </c>
      <c r="L157" s="0" t="n">
        <f aca="false">IF(K157&gt;=PI()/2,2.5*PI()-K157,PI()/2-K157)</f>
        <v>1.5707963267949</v>
      </c>
      <c r="M157" s="0" t="n">
        <f aca="false">IF(L157&gt;2*PI(),L157-2*PI(),L157)*180/PI()</f>
        <v>90</v>
      </c>
      <c r="N157" s="0" t="n">
        <f aca="false">ROUND(MOD(IF(L157&gt;2*PI(),L157-2*PI(),L157)*180/PI(),1)*60,2)</f>
        <v>0</v>
      </c>
      <c r="O157" s="0" t="str">
        <f aca="false">CONCATENATE(IF(AND(M157&gt;180,M157&lt;270),"ЮЗ",IF(AND(M157&gt;270,M157&lt;360),"СЗ","")),P157)</f>
        <v>В</v>
      </c>
      <c r="P157" s="0" t="str">
        <f aca="false">IF(M157=0,"С",IF(M157=360,"С",IF(M157=90,"В",IF(M157=180,"Ю",IF(M157=270,"З",IF(AND(M157&gt;0,M157&lt;90),"СВ",IF(AND(M157&gt;90,M157&lt;180),"ЮВ","")))))))</f>
        <v>В</v>
      </c>
      <c r="Q157" s="0" t="str">
        <f aca="false">CONCATENATE(IF(AND(M157&gt;180,M157&lt;270),M157-180,IF(AND(M157&gt;270,M157&lt;360),360-M157,"")),R157)</f>
        <v>0</v>
      </c>
      <c r="R157" s="0" t="n">
        <f aca="false">IF(M157=0,0,IF(M157=360,0,IF(M157=90,0,IF(M157=180,0,IF(M157=270,0,IF(AND(M157&gt;0,M157&lt;90),M157,IF(AND(M157&gt;90,M157&lt;180),180-M157,"")))))))</f>
        <v>0</v>
      </c>
      <c r="S157" s="0" t="n">
        <f aca="false">INT(Q157)</f>
        <v>0</v>
      </c>
      <c r="T157" s="0" t="n">
        <f aca="false">ROUND((Q157-S157)*60,2)</f>
        <v>0</v>
      </c>
      <c r="U157" s="0" t="n">
        <f aca="false">B157*C158</f>
        <v>0</v>
      </c>
      <c r="V157" s="0" t="n">
        <f aca="false">B157*C156</f>
        <v>0</v>
      </c>
      <c r="W157" s="0" t="n">
        <f aca="false">INT(IF(L157&gt;2*PI(),L157-2*PI(),L157)*180/PI())</f>
        <v>90</v>
      </c>
      <c r="AG157" s="70" t="n">
        <f aca="false">B157</f>
        <v>0</v>
      </c>
      <c r="AH157" s="28" t="n">
        <f aca="false">C157</f>
        <v>0</v>
      </c>
      <c r="AI157" s="71" t="n">
        <f aca="false">A157</f>
        <v>0</v>
      </c>
    </row>
    <row r="158" customFormat="false" ht="12.75" hidden="false" customHeight="false" outlineLevel="0" collapsed="false">
      <c r="A158" s="0"/>
      <c r="B158" s="0"/>
      <c r="C158" s="0"/>
      <c r="D158" s="49" t="n">
        <f aca="false">IF(B159+C159+B160+C160=0,0,ROUND(SQRT(I158*I158+J158*J158),2))</f>
        <v>0</v>
      </c>
      <c r="E158" s="49" t="str">
        <f aca="false">CONCATENATE(O158,$O$1,S158,$M$1,T158,$N$1)</f>
        <v>В:0°0'</v>
      </c>
      <c r="F158" s="49" t="n">
        <f aca="false">IF(D158=0,0,CONCATENATE(W158,$M$1,N158,$N$1))</f>
        <v>0</v>
      </c>
      <c r="G158" s="0" t="n">
        <f aca="false">IF(L158&gt;2*PI(),L158-2*PI(),L158)*180/PI()</f>
        <v>90</v>
      </c>
      <c r="H158" s="0" t="n">
        <f aca="false">IF($H$3&gt;A158,A158,0)</f>
        <v>0</v>
      </c>
      <c r="I158" s="0" t="n">
        <f aca="false">ROUND(B159-B158,2)</f>
        <v>0</v>
      </c>
      <c r="J158" s="0" t="n">
        <f aca="false">ROUND(C159-C158,2)</f>
        <v>0</v>
      </c>
      <c r="K158" s="0" t="n">
        <f aca="false">ATAN2(J158+$K$1,I158)</f>
        <v>0</v>
      </c>
      <c r="L158" s="0" t="n">
        <f aca="false">IF(K158&gt;=PI()/2,2.5*PI()-K158,PI()/2-K158)</f>
        <v>1.5707963267949</v>
      </c>
      <c r="M158" s="0" t="n">
        <f aca="false">IF(L158&gt;2*PI(),L158-2*PI(),L158)*180/PI()</f>
        <v>90</v>
      </c>
      <c r="N158" s="0" t="n">
        <f aca="false">ROUND(MOD(IF(L158&gt;2*PI(),L158-2*PI(),L158)*180/PI(),1)*60,2)</f>
        <v>0</v>
      </c>
      <c r="O158" s="0" t="str">
        <f aca="false">CONCATENATE(IF(AND(M158&gt;180,M158&lt;270),"ЮЗ",IF(AND(M158&gt;270,M158&lt;360),"СЗ","")),P158)</f>
        <v>В</v>
      </c>
      <c r="P158" s="0" t="str">
        <f aca="false">IF(M158=0,"С",IF(M158=360,"С",IF(M158=90,"В",IF(M158=180,"Ю",IF(M158=270,"З",IF(AND(M158&gt;0,M158&lt;90),"СВ",IF(AND(M158&gt;90,M158&lt;180),"ЮВ","")))))))</f>
        <v>В</v>
      </c>
      <c r="Q158" s="0" t="str">
        <f aca="false">CONCATENATE(IF(AND(M158&gt;180,M158&lt;270),M158-180,IF(AND(M158&gt;270,M158&lt;360),360-M158,"")),R158)</f>
        <v>0</v>
      </c>
      <c r="R158" s="0" t="n">
        <f aca="false">IF(M158=0,0,IF(M158=360,0,IF(M158=90,0,IF(M158=180,0,IF(M158=270,0,IF(AND(M158&gt;0,M158&lt;90),M158,IF(AND(M158&gt;90,M158&lt;180),180-M158,"")))))))</f>
        <v>0</v>
      </c>
      <c r="S158" s="0" t="n">
        <f aca="false">INT(Q158)</f>
        <v>0</v>
      </c>
      <c r="T158" s="0" t="n">
        <f aca="false">ROUND((Q158-S158)*60,2)</f>
        <v>0</v>
      </c>
      <c r="U158" s="0" t="n">
        <f aca="false">B158*C159</f>
        <v>0</v>
      </c>
      <c r="V158" s="0" t="n">
        <f aca="false">B158*C157</f>
        <v>0</v>
      </c>
      <c r="W158" s="0" t="n">
        <f aca="false">INT(IF(L158&gt;2*PI(),L158-2*PI(),L158)*180/PI())</f>
        <v>90</v>
      </c>
      <c r="AG158" s="70" t="n">
        <f aca="false">B158</f>
        <v>0</v>
      </c>
      <c r="AH158" s="28" t="n">
        <f aca="false">C158</f>
        <v>0</v>
      </c>
      <c r="AI158" s="71" t="n">
        <f aca="false">A158</f>
        <v>0</v>
      </c>
    </row>
    <row r="159" customFormat="false" ht="12.75" hidden="false" customHeight="false" outlineLevel="0" collapsed="false">
      <c r="A159" s="0"/>
      <c r="B159" s="0"/>
      <c r="C159" s="0"/>
      <c r="D159" s="49" t="n">
        <f aca="false">IF(B160+C160+B161+C161=0,0,ROUND(SQRT(I159*I159+J159*J159),2))</f>
        <v>0</v>
      </c>
      <c r="E159" s="49" t="str">
        <f aca="false">CONCATENATE(O159,$O$1,S159,$M$1,T159,$N$1)</f>
        <v>В:0°0'</v>
      </c>
      <c r="F159" s="49" t="n">
        <f aca="false">IF(D159=0,0,CONCATENATE(W159,$M$1,N159,$N$1))</f>
        <v>0</v>
      </c>
      <c r="G159" s="0" t="n">
        <f aca="false">IF(L159&gt;2*PI(),L159-2*PI(),L159)*180/PI()</f>
        <v>90</v>
      </c>
      <c r="H159" s="0" t="n">
        <f aca="false">IF($H$3&gt;A159,A159,0)</f>
        <v>0</v>
      </c>
      <c r="I159" s="0" t="n">
        <f aca="false">ROUND(B160-B159,2)</f>
        <v>0</v>
      </c>
      <c r="J159" s="0" t="n">
        <f aca="false">ROUND(C160-C159,2)</f>
        <v>0</v>
      </c>
      <c r="K159" s="0" t="n">
        <f aca="false">ATAN2(J159+$K$1,I159)</f>
        <v>0</v>
      </c>
      <c r="L159" s="0" t="n">
        <f aca="false">IF(K159&gt;=PI()/2,2.5*PI()-K159,PI()/2-K159)</f>
        <v>1.5707963267949</v>
      </c>
      <c r="M159" s="0" t="n">
        <f aca="false">IF(L159&gt;2*PI(),L159-2*PI(),L159)*180/PI()</f>
        <v>90</v>
      </c>
      <c r="N159" s="0" t="n">
        <f aca="false">ROUND(MOD(IF(L159&gt;2*PI(),L159-2*PI(),L159)*180/PI(),1)*60,2)</f>
        <v>0</v>
      </c>
      <c r="O159" s="0" t="str">
        <f aca="false">CONCATENATE(IF(AND(M159&gt;180,M159&lt;270),"ЮЗ",IF(AND(M159&gt;270,M159&lt;360),"СЗ","")),P159)</f>
        <v>В</v>
      </c>
      <c r="P159" s="0" t="str">
        <f aca="false">IF(M159=0,"С",IF(M159=360,"С",IF(M159=90,"В",IF(M159=180,"Ю",IF(M159=270,"З",IF(AND(M159&gt;0,M159&lt;90),"СВ",IF(AND(M159&gt;90,M159&lt;180),"ЮВ","")))))))</f>
        <v>В</v>
      </c>
      <c r="Q159" s="0" t="str">
        <f aca="false">CONCATENATE(IF(AND(M159&gt;180,M159&lt;270),M159-180,IF(AND(M159&gt;270,M159&lt;360),360-M159,"")),R159)</f>
        <v>0</v>
      </c>
      <c r="R159" s="0" t="n">
        <f aca="false">IF(M159=0,0,IF(M159=360,0,IF(M159=90,0,IF(M159=180,0,IF(M159=270,0,IF(AND(M159&gt;0,M159&lt;90),M159,IF(AND(M159&gt;90,M159&lt;180),180-M159,"")))))))</f>
        <v>0</v>
      </c>
      <c r="S159" s="0" t="n">
        <f aca="false">INT(Q159)</f>
        <v>0</v>
      </c>
      <c r="T159" s="0" t="n">
        <f aca="false">ROUND((Q159-S159)*60,2)</f>
        <v>0</v>
      </c>
      <c r="U159" s="0" t="n">
        <f aca="false">B159*C160</f>
        <v>0</v>
      </c>
      <c r="V159" s="0" t="n">
        <f aca="false">B159*C158</f>
        <v>0</v>
      </c>
      <c r="W159" s="0" t="n">
        <f aca="false">INT(IF(L159&gt;2*PI(),L159-2*PI(),L159)*180/PI())</f>
        <v>90</v>
      </c>
      <c r="AG159" s="70" t="n">
        <f aca="false">B159</f>
        <v>0</v>
      </c>
      <c r="AH159" s="28" t="n">
        <f aca="false">C159</f>
        <v>0</v>
      </c>
      <c r="AI159" s="71" t="n">
        <f aca="false">A159</f>
        <v>0</v>
      </c>
    </row>
    <row r="160" customFormat="false" ht="12.75" hidden="false" customHeight="false" outlineLevel="0" collapsed="false">
      <c r="A160" s="0"/>
      <c r="B160" s="0"/>
      <c r="C160" s="0"/>
      <c r="D160" s="49" t="n">
        <f aca="false">IF(B161+C161+B162+C162=0,0,ROUND(SQRT(I160*I160+J160*J160),2))</f>
        <v>0</v>
      </c>
      <c r="E160" s="49" t="str">
        <f aca="false">CONCATENATE(O160,$O$1,S160,$M$1,T160,$N$1)</f>
        <v>В:0°0'</v>
      </c>
      <c r="F160" s="49" t="n">
        <f aca="false">IF(D160=0,0,CONCATENATE(W160,$M$1,N160,$N$1))</f>
        <v>0</v>
      </c>
      <c r="G160" s="0" t="n">
        <f aca="false">IF(L160&gt;2*PI(),L160-2*PI(),L160)*180/PI()</f>
        <v>90</v>
      </c>
      <c r="H160" s="0" t="n">
        <f aca="false">IF($H$3&gt;A160,A160,0)</f>
        <v>0</v>
      </c>
      <c r="I160" s="0" t="n">
        <f aca="false">ROUND(B161-B160,2)</f>
        <v>0</v>
      </c>
      <c r="J160" s="0" t="n">
        <f aca="false">ROUND(C161-C160,2)</f>
        <v>0</v>
      </c>
      <c r="K160" s="0" t="n">
        <f aca="false">ATAN2(J160+$K$1,I160)</f>
        <v>0</v>
      </c>
      <c r="L160" s="0" t="n">
        <f aca="false">IF(K160&gt;=PI()/2,2.5*PI()-K160,PI()/2-K160)</f>
        <v>1.5707963267949</v>
      </c>
      <c r="M160" s="0" t="n">
        <f aca="false">IF(L160&gt;2*PI(),L160-2*PI(),L160)*180/PI()</f>
        <v>90</v>
      </c>
      <c r="N160" s="0" t="n">
        <f aca="false">ROUND(MOD(IF(L160&gt;2*PI(),L160-2*PI(),L160)*180/PI(),1)*60,2)</f>
        <v>0</v>
      </c>
      <c r="O160" s="0" t="str">
        <f aca="false">CONCATENATE(IF(AND(M160&gt;180,M160&lt;270),"ЮЗ",IF(AND(M160&gt;270,M160&lt;360),"СЗ","")),P160)</f>
        <v>В</v>
      </c>
      <c r="P160" s="0" t="str">
        <f aca="false">IF(M160=0,"С",IF(M160=360,"С",IF(M160=90,"В",IF(M160=180,"Ю",IF(M160=270,"З",IF(AND(M160&gt;0,M160&lt;90),"СВ",IF(AND(M160&gt;90,M160&lt;180),"ЮВ","")))))))</f>
        <v>В</v>
      </c>
      <c r="Q160" s="0" t="str">
        <f aca="false">CONCATENATE(IF(AND(M160&gt;180,M160&lt;270),M160-180,IF(AND(M160&gt;270,M160&lt;360),360-M160,"")),R160)</f>
        <v>0</v>
      </c>
      <c r="R160" s="0" t="n">
        <f aca="false">IF(M160=0,0,IF(M160=360,0,IF(M160=90,0,IF(M160=180,0,IF(M160=270,0,IF(AND(M160&gt;0,M160&lt;90),M160,IF(AND(M160&gt;90,M160&lt;180),180-M160,"")))))))</f>
        <v>0</v>
      </c>
      <c r="S160" s="0" t="n">
        <f aca="false">INT(Q160)</f>
        <v>0</v>
      </c>
      <c r="T160" s="0" t="n">
        <f aca="false">ROUND((Q160-S160)*60,2)</f>
        <v>0</v>
      </c>
      <c r="U160" s="0" t="n">
        <f aca="false">B160*C161</f>
        <v>0</v>
      </c>
      <c r="V160" s="0" t="n">
        <f aca="false">B160*C159</f>
        <v>0</v>
      </c>
      <c r="W160" s="0" t="n">
        <f aca="false">INT(IF(L160&gt;2*PI(),L160-2*PI(),L160)*180/PI())</f>
        <v>90</v>
      </c>
      <c r="AG160" s="70" t="n">
        <f aca="false">B160</f>
        <v>0</v>
      </c>
      <c r="AH160" s="28" t="n">
        <f aca="false">C160</f>
        <v>0</v>
      </c>
      <c r="AI160" s="71" t="n">
        <f aca="false">A160</f>
        <v>0</v>
      </c>
    </row>
    <row r="161" customFormat="false" ht="12.75" hidden="false" customHeight="false" outlineLevel="0" collapsed="false">
      <c r="A161" s="0"/>
      <c r="B161" s="0"/>
      <c r="C161" s="0"/>
      <c r="D161" s="49" t="n">
        <f aca="false">IF(B162+C162+B163+C163=0,0,ROUND(SQRT(I161*I161+J161*J161),2))</f>
        <v>0</v>
      </c>
      <c r="E161" s="49" t="str">
        <f aca="false">CONCATENATE(O161,$O$1,S161,$M$1,T161,$N$1)</f>
        <v>В:0°0'</v>
      </c>
      <c r="F161" s="49" t="n">
        <f aca="false">IF(D161=0,0,CONCATENATE(W161,$M$1,N161,$N$1))</f>
        <v>0</v>
      </c>
      <c r="G161" s="0" t="n">
        <f aca="false">IF(L161&gt;2*PI(),L161-2*PI(),L161)*180/PI()</f>
        <v>90</v>
      </c>
      <c r="H161" s="0" t="n">
        <f aca="false">IF($H$3&gt;A161,A161,0)</f>
        <v>0</v>
      </c>
      <c r="I161" s="0" t="n">
        <f aca="false">ROUND(B162-B161,2)</f>
        <v>0</v>
      </c>
      <c r="J161" s="0" t="n">
        <f aca="false">ROUND(C162-C161,2)</f>
        <v>0</v>
      </c>
      <c r="K161" s="0" t="n">
        <f aca="false">ATAN2(J161+$K$1,I161)</f>
        <v>0</v>
      </c>
      <c r="L161" s="0" t="n">
        <f aca="false">IF(K161&gt;=PI()/2,2.5*PI()-K161,PI()/2-K161)</f>
        <v>1.5707963267949</v>
      </c>
      <c r="M161" s="0" t="n">
        <f aca="false">IF(L161&gt;2*PI(),L161-2*PI(),L161)*180/PI()</f>
        <v>90</v>
      </c>
      <c r="N161" s="0" t="n">
        <f aca="false">ROUND(MOD(IF(L161&gt;2*PI(),L161-2*PI(),L161)*180/PI(),1)*60,2)</f>
        <v>0</v>
      </c>
      <c r="O161" s="0" t="str">
        <f aca="false">CONCATENATE(IF(AND(M161&gt;180,M161&lt;270),"ЮЗ",IF(AND(M161&gt;270,M161&lt;360),"СЗ","")),P161)</f>
        <v>В</v>
      </c>
      <c r="P161" s="0" t="str">
        <f aca="false">IF(M161=0,"С",IF(M161=360,"С",IF(M161=90,"В",IF(M161=180,"Ю",IF(M161=270,"З",IF(AND(M161&gt;0,M161&lt;90),"СВ",IF(AND(M161&gt;90,M161&lt;180),"ЮВ","")))))))</f>
        <v>В</v>
      </c>
      <c r="Q161" s="0" t="str">
        <f aca="false">CONCATENATE(IF(AND(M161&gt;180,M161&lt;270),M161-180,IF(AND(M161&gt;270,M161&lt;360),360-M161,"")),R161)</f>
        <v>0</v>
      </c>
      <c r="R161" s="0" t="n">
        <f aca="false">IF(M161=0,0,IF(M161=360,0,IF(M161=90,0,IF(M161=180,0,IF(M161=270,0,IF(AND(M161&gt;0,M161&lt;90),M161,IF(AND(M161&gt;90,M161&lt;180),180-M161,"")))))))</f>
        <v>0</v>
      </c>
      <c r="S161" s="0" t="n">
        <f aca="false">INT(Q161)</f>
        <v>0</v>
      </c>
      <c r="T161" s="0" t="n">
        <f aca="false">ROUND((Q161-S161)*60,2)</f>
        <v>0</v>
      </c>
      <c r="U161" s="0" t="n">
        <f aca="false">B161*C162</f>
        <v>0</v>
      </c>
      <c r="V161" s="0" t="n">
        <f aca="false">B161*C160</f>
        <v>0</v>
      </c>
      <c r="W161" s="0" t="n">
        <f aca="false">INT(IF(L161&gt;2*PI(),L161-2*PI(),L161)*180/PI())</f>
        <v>90</v>
      </c>
      <c r="AG161" s="70" t="n">
        <f aca="false">B161</f>
        <v>0</v>
      </c>
      <c r="AH161" s="28" t="n">
        <f aca="false">C161</f>
        <v>0</v>
      </c>
      <c r="AI161" s="71" t="n">
        <f aca="false">A161</f>
        <v>0</v>
      </c>
    </row>
    <row r="162" customFormat="false" ht="12.75" hidden="false" customHeight="false" outlineLevel="0" collapsed="false">
      <c r="A162" s="0"/>
      <c r="B162" s="0"/>
      <c r="C162" s="0"/>
      <c r="D162" s="49" t="n">
        <f aca="false">IF(B163+C163+B164+C164=0,0,ROUND(SQRT(I162*I162+J162*J162),2))</f>
        <v>0</v>
      </c>
      <c r="E162" s="49" t="str">
        <f aca="false">CONCATENATE(O162,$O$1,S162,$M$1,T162,$N$1)</f>
        <v>В:0°0'</v>
      </c>
      <c r="F162" s="49" t="n">
        <f aca="false">IF(D162=0,0,CONCATENATE(W162,$M$1,N162,$N$1))</f>
        <v>0</v>
      </c>
      <c r="G162" s="0" t="n">
        <f aca="false">IF(L162&gt;2*PI(),L162-2*PI(),L162)*180/PI()</f>
        <v>90</v>
      </c>
      <c r="H162" s="0" t="n">
        <f aca="false">IF($H$3&gt;A162,A162,0)</f>
        <v>0</v>
      </c>
      <c r="I162" s="0" t="n">
        <f aca="false">ROUND(B163-B162,2)</f>
        <v>0</v>
      </c>
      <c r="J162" s="0" t="n">
        <f aca="false">ROUND(C163-C162,2)</f>
        <v>0</v>
      </c>
      <c r="K162" s="0" t="n">
        <f aca="false">ATAN2(J162+$K$1,I162)</f>
        <v>0</v>
      </c>
      <c r="L162" s="0" t="n">
        <f aca="false">IF(K162&gt;=PI()/2,2.5*PI()-K162,PI()/2-K162)</f>
        <v>1.5707963267949</v>
      </c>
      <c r="M162" s="0" t="n">
        <f aca="false">IF(L162&gt;2*PI(),L162-2*PI(),L162)*180/PI()</f>
        <v>90</v>
      </c>
      <c r="N162" s="0" t="n">
        <f aca="false">ROUND(MOD(IF(L162&gt;2*PI(),L162-2*PI(),L162)*180/PI(),1)*60,2)</f>
        <v>0</v>
      </c>
      <c r="O162" s="0" t="str">
        <f aca="false">CONCATENATE(IF(AND(M162&gt;180,M162&lt;270),"ЮЗ",IF(AND(M162&gt;270,M162&lt;360),"СЗ","")),P162)</f>
        <v>В</v>
      </c>
      <c r="P162" s="0" t="str">
        <f aca="false">IF(M162=0,"С",IF(M162=360,"С",IF(M162=90,"В",IF(M162=180,"Ю",IF(M162=270,"З",IF(AND(M162&gt;0,M162&lt;90),"СВ",IF(AND(M162&gt;90,M162&lt;180),"ЮВ","")))))))</f>
        <v>В</v>
      </c>
      <c r="Q162" s="0" t="str">
        <f aca="false">CONCATENATE(IF(AND(M162&gt;180,M162&lt;270),M162-180,IF(AND(M162&gt;270,M162&lt;360),360-M162,"")),R162)</f>
        <v>0</v>
      </c>
      <c r="R162" s="0" t="n">
        <f aca="false">IF(M162=0,0,IF(M162=360,0,IF(M162=90,0,IF(M162=180,0,IF(M162=270,0,IF(AND(M162&gt;0,M162&lt;90),M162,IF(AND(M162&gt;90,M162&lt;180),180-M162,"")))))))</f>
        <v>0</v>
      </c>
      <c r="S162" s="0" t="n">
        <f aca="false">INT(Q162)</f>
        <v>0</v>
      </c>
      <c r="T162" s="0" t="n">
        <f aca="false">ROUND((Q162-S162)*60,2)</f>
        <v>0</v>
      </c>
      <c r="U162" s="0" t="n">
        <f aca="false">B162*C163</f>
        <v>0</v>
      </c>
      <c r="V162" s="0" t="n">
        <f aca="false">B162*C161</f>
        <v>0</v>
      </c>
      <c r="W162" s="0" t="n">
        <f aca="false">INT(IF(L162&gt;2*PI(),L162-2*PI(),L162)*180/PI())</f>
        <v>90</v>
      </c>
      <c r="AG162" s="70" t="n">
        <f aca="false">B162</f>
        <v>0</v>
      </c>
      <c r="AH162" s="28" t="n">
        <f aca="false">C162</f>
        <v>0</v>
      </c>
      <c r="AI162" s="71" t="n">
        <f aca="false">A162</f>
        <v>0</v>
      </c>
    </row>
    <row r="163" customFormat="false" ht="12.75" hidden="false" customHeight="false" outlineLevel="0" collapsed="false">
      <c r="A163" s="0"/>
      <c r="B163" s="0"/>
      <c r="C163" s="0"/>
      <c r="D163" s="49" t="n">
        <f aca="false">IF(B164+C164+B165+C165=0,0,ROUND(SQRT(I163*I163+J163*J163),2))</f>
        <v>0</v>
      </c>
      <c r="E163" s="49" t="str">
        <f aca="false">CONCATENATE(O163,$O$1,S163,$M$1,T163,$N$1)</f>
        <v>В:0°0'</v>
      </c>
      <c r="F163" s="49" t="n">
        <f aca="false">IF(D163=0,0,CONCATENATE(W163,$M$1,N163,$N$1))</f>
        <v>0</v>
      </c>
      <c r="G163" s="0" t="n">
        <f aca="false">IF(L163&gt;2*PI(),L163-2*PI(),L163)*180/PI()</f>
        <v>90</v>
      </c>
      <c r="H163" s="0" t="n">
        <f aca="false">IF($H$3&gt;A163,A163,0)</f>
        <v>0</v>
      </c>
      <c r="I163" s="0" t="n">
        <f aca="false">ROUND(B164-B163,2)</f>
        <v>0</v>
      </c>
      <c r="J163" s="0" t="n">
        <f aca="false">ROUND(C164-C163,2)</f>
        <v>0</v>
      </c>
      <c r="K163" s="0" t="n">
        <f aca="false">ATAN2(J163+$K$1,I163)</f>
        <v>0</v>
      </c>
      <c r="L163" s="0" t="n">
        <f aca="false">IF(K163&gt;=PI()/2,2.5*PI()-K163,PI()/2-K163)</f>
        <v>1.5707963267949</v>
      </c>
      <c r="M163" s="0" t="n">
        <f aca="false">IF(L163&gt;2*PI(),L163-2*PI(),L163)*180/PI()</f>
        <v>90</v>
      </c>
      <c r="N163" s="0" t="n">
        <f aca="false">ROUND(MOD(IF(L163&gt;2*PI(),L163-2*PI(),L163)*180/PI(),1)*60,2)</f>
        <v>0</v>
      </c>
      <c r="O163" s="0" t="str">
        <f aca="false">CONCATENATE(IF(AND(M163&gt;180,M163&lt;270),"ЮЗ",IF(AND(M163&gt;270,M163&lt;360),"СЗ","")),P163)</f>
        <v>В</v>
      </c>
      <c r="P163" s="0" t="str">
        <f aca="false">IF(M163=0,"С",IF(M163=360,"С",IF(M163=90,"В",IF(M163=180,"Ю",IF(M163=270,"З",IF(AND(M163&gt;0,M163&lt;90),"СВ",IF(AND(M163&gt;90,M163&lt;180),"ЮВ","")))))))</f>
        <v>В</v>
      </c>
      <c r="Q163" s="0" t="str">
        <f aca="false">CONCATENATE(IF(AND(M163&gt;180,M163&lt;270),M163-180,IF(AND(M163&gt;270,M163&lt;360),360-M163,"")),R163)</f>
        <v>0</v>
      </c>
      <c r="R163" s="0" t="n">
        <f aca="false">IF(M163=0,0,IF(M163=360,0,IF(M163=90,0,IF(M163=180,0,IF(M163=270,0,IF(AND(M163&gt;0,M163&lt;90),M163,IF(AND(M163&gt;90,M163&lt;180),180-M163,"")))))))</f>
        <v>0</v>
      </c>
      <c r="S163" s="0" t="n">
        <f aca="false">INT(Q163)</f>
        <v>0</v>
      </c>
      <c r="T163" s="0" t="n">
        <f aca="false">ROUND((Q163-S163)*60,2)</f>
        <v>0</v>
      </c>
      <c r="U163" s="0" t="n">
        <f aca="false">B163*C164</f>
        <v>0</v>
      </c>
      <c r="V163" s="0" t="n">
        <f aca="false">B163*C162</f>
        <v>0</v>
      </c>
      <c r="W163" s="0" t="n">
        <f aca="false">INT(IF(L163&gt;2*PI(),L163-2*PI(),L163)*180/PI())</f>
        <v>90</v>
      </c>
      <c r="AG163" s="70" t="n">
        <f aca="false">B163</f>
        <v>0</v>
      </c>
      <c r="AH163" s="28" t="n">
        <f aca="false">C163</f>
        <v>0</v>
      </c>
      <c r="AI163" s="71" t="n">
        <f aca="false">A163</f>
        <v>0</v>
      </c>
    </row>
    <row r="164" customFormat="false" ht="12.75" hidden="false" customHeight="false" outlineLevel="0" collapsed="false">
      <c r="A164" s="0"/>
      <c r="B164" s="0"/>
      <c r="C164" s="0"/>
      <c r="D164" s="49" t="n">
        <f aca="false">IF(B165+C165+B166+C166=0,0,ROUND(SQRT(I164*I164+J164*J164),2))</f>
        <v>0</v>
      </c>
      <c r="E164" s="49" t="str">
        <f aca="false">CONCATENATE(O164,$O$1,S164,$M$1,T164,$N$1)</f>
        <v>В:0°0'</v>
      </c>
      <c r="F164" s="49" t="n">
        <f aca="false">IF(D164=0,0,CONCATENATE(W164,$M$1,N164,$N$1))</f>
        <v>0</v>
      </c>
      <c r="G164" s="0" t="n">
        <f aca="false">IF(L164&gt;2*PI(),L164-2*PI(),L164)*180/PI()</f>
        <v>90</v>
      </c>
      <c r="H164" s="0" t="n">
        <f aca="false">IF($H$3&gt;A164,A164,0)</f>
        <v>0</v>
      </c>
      <c r="I164" s="0" t="n">
        <f aca="false">ROUND(B165-B164,2)</f>
        <v>0</v>
      </c>
      <c r="J164" s="0" t="n">
        <f aca="false">ROUND(C165-C164,2)</f>
        <v>0</v>
      </c>
      <c r="K164" s="0" t="n">
        <f aca="false">ATAN2(J164+$K$1,I164)</f>
        <v>0</v>
      </c>
      <c r="L164" s="0" t="n">
        <f aca="false">IF(K164&gt;=PI()/2,2.5*PI()-K164,PI()/2-K164)</f>
        <v>1.5707963267949</v>
      </c>
      <c r="M164" s="0" t="n">
        <f aca="false">IF(L164&gt;2*PI(),L164-2*PI(),L164)*180/PI()</f>
        <v>90</v>
      </c>
      <c r="N164" s="0" t="n">
        <f aca="false">ROUND(MOD(IF(L164&gt;2*PI(),L164-2*PI(),L164)*180/PI(),1)*60,2)</f>
        <v>0</v>
      </c>
      <c r="O164" s="0" t="str">
        <f aca="false">CONCATENATE(IF(AND(M164&gt;180,M164&lt;270),"ЮЗ",IF(AND(M164&gt;270,M164&lt;360),"СЗ","")),P164)</f>
        <v>В</v>
      </c>
      <c r="P164" s="0" t="str">
        <f aca="false">IF(M164=0,"С",IF(M164=360,"С",IF(M164=90,"В",IF(M164=180,"Ю",IF(M164=270,"З",IF(AND(M164&gt;0,M164&lt;90),"СВ",IF(AND(M164&gt;90,M164&lt;180),"ЮВ","")))))))</f>
        <v>В</v>
      </c>
      <c r="Q164" s="0" t="str">
        <f aca="false">CONCATENATE(IF(AND(M164&gt;180,M164&lt;270),M164-180,IF(AND(M164&gt;270,M164&lt;360),360-M164,"")),R164)</f>
        <v>0</v>
      </c>
      <c r="R164" s="0" t="n">
        <f aca="false">IF(M164=0,0,IF(M164=360,0,IF(M164=90,0,IF(M164=180,0,IF(M164=270,0,IF(AND(M164&gt;0,M164&lt;90),M164,IF(AND(M164&gt;90,M164&lt;180),180-M164,"")))))))</f>
        <v>0</v>
      </c>
      <c r="S164" s="0" t="n">
        <f aca="false">INT(Q164)</f>
        <v>0</v>
      </c>
      <c r="T164" s="0" t="n">
        <f aca="false">ROUND((Q164-S164)*60,2)</f>
        <v>0</v>
      </c>
      <c r="U164" s="0" t="n">
        <f aca="false">B164*C165</f>
        <v>0</v>
      </c>
      <c r="V164" s="0" t="n">
        <f aca="false">B164*C163</f>
        <v>0</v>
      </c>
      <c r="W164" s="0" t="n">
        <f aca="false">INT(IF(L164&gt;2*PI(),L164-2*PI(),L164)*180/PI())</f>
        <v>90</v>
      </c>
      <c r="AG164" s="70" t="n">
        <f aca="false">B164</f>
        <v>0</v>
      </c>
      <c r="AH164" s="28" t="n">
        <f aca="false">C164</f>
        <v>0</v>
      </c>
      <c r="AI164" s="71" t="n">
        <f aca="false">A164</f>
        <v>0</v>
      </c>
    </row>
    <row r="165" customFormat="false" ht="12.75" hidden="false" customHeight="false" outlineLevel="0" collapsed="false">
      <c r="A165" s="0"/>
      <c r="B165" s="0"/>
      <c r="C165" s="0"/>
      <c r="D165" s="49" t="n">
        <f aca="false">IF(B166+C166+B167+C167=0,0,ROUND(SQRT(I165*I165+J165*J165),2))</f>
        <v>0</v>
      </c>
      <c r="E165" s="49" t="str">
        <f aca="false">CONCATENATE(O165,$O$1,S165,$M$1,T165,$N$1)</f>
        <v>В:0°0'</v>
      </c>
      <c r="F165" s="49" t="n">
        <f aca="false">IF(D165=0,0,CONCATENATE(W165,$M$1,N165,$N$1))</f>
        <v>0</v>
      </c>
      <c r="G165" s="0" t="n">
        <f aca="false">IF(L165&gt;2*PI(),L165-2*PI(),L165)*180/PI()</f>
        <v>90</v>
      </c>
      <c r="H165" s="0" t="n">
        <f aca="false">IF($H$3&gt;A165,A165,0)</f>
        <v>0</v>
      </c>
      <c r="I165" s="0" t="n">
        <f aca="false">ROUND(B166-B165,2)</f>
        <v>0</v>
      </c>
      <c r="J165" s="0" t="n">
        <f aca="false">ROUND(C166-C165,2)</f>
        <v>0</v>
      </c>
      <c r="K165" s="0" t="n">
        <f aca="false">ATAN2(J165+$K$1,I165)</f>
        <v>0</v>
      </c>
      <c r="L165" s="0" t="n">
        <f aca="false">IF(K165&gt;=PI()/2,2.5*PI()-K165,PI()/2-K165)</f>
        <v>1.5707963267949</v>
      </c>
      <c r="M165" s="0" t="n">
        <f aca="false">IF(L165&gt;2*PI(),L165-2*PI(),L165)*180/PI()</f>
        <v>90</v>
      </c>
      <c r="N165" s="0" t="n">
        <f aca="false">ROUND(MOD(IF(L165&gt;2*PI(),L165-2*PI(),L165)*180/PI(),1)*60,2)</f>
        <v>0</v>
      </c>
      <c r="O165" s="0" t="str">
        <f aca="false">CONCATENATE(IF(AND(M165&gt;180,M165&lt;270),"ЮЗ",IF(AND(M165&gt;270,M165&lt;360),"СЗ","")),P165)</f>
        <v>В</v>
      </c>
      <c r="P165" s="0" t="str">
        <f aca="false">IF(M165=0,"С",IF(M165=360,"С",IF(M165=90,"В",IF(M165=180,"Ю",IF(M165=270,"З",IF(AND(M165&gt;0,M165&lt;90),"СВ",IF(AND(M165&gt;90,M165&lt;180),"ЮВ","")))))))</f>
        <v>В</v>
      </c>
      <c r="Q165" s="0" t="str">
        <f aca="false">CONCATENATE(IF(AND(M165&gt;180,M165&lt;270),M165-180,IF(AND(M165&gt;270,M165&lt;360),360-M165,"")),R165)</f>
        <v>0</v>
      </c>
      <c r="R165" s="0" t="n">
        <f aca="false">IF(M165=0,0,IF(M165=360,0,IF(M165=90,0,IF(M165=180,0,IF(M165=270,0,IF(AND(M165&gt;0,M165&lt;90),M165,IF(AND(M165&gt;90,M165&lt;180),180-M165,"")))))))</f>
        <v>0</v>
      </c>
      <c r="S165" s="0" t="n">
        <f aca="false">INT(Q165)</f>
        <v>0</v>
      </c>
      <c r="T165" s="0" t="n">
        <f aca="false">ROUND((Q165-S165)*60,2)</f>
        <v>0</v>
      </c>
      <c r="U165" s="0" t="n">
        <f aca="false">B165*C166</f>
        <v>0</v>
      </c>
      <c r="V165" s="0" t="n">
        <f aca="false">B165*C164</f>
        <v>0</v>
      </c>
      <c r="W165" s="0" t="n">
        <f aca="false">INT(IF(L165&gt;2*PI(),L165-2*PI(),L165)*180/PI())</f>
        <v>90</v>
      </c>
      <c r="AG165" s="70" t="n">
        <f aca="false">B165</f>
        <v>0</v>
      </c>
      <c r="AH165" s="28" t="n">
        <f aca="false">C165</f>
        <v>0</v>
      </c>
      <c r="AI165" s="71" t="n">
        <f aca="false">A165</f>
        <v>0</v>
      </c>
    </row>
    <row r="166" customFormat="false" ht="12.75" hidden="false" customHeight="false" outlineLevel="0" collapsed="false">
      <c r="A166" s="0"/>
      <c r="B166" s="0"/>
      <c r="C166" s="0"/>
      <c r="D166" s="49" t="n">
        <f aca="false">IF(B167+C167+B168+C168=0,0,ROUND(SQRT(I166*I166+J166*J166),2))</f>
        <v>0</v>
      </c>
      <c r="E166" s="49" t="str">
        <f aca="false">CONCATENATE(O166,$O$1,S166,$M$1,T166,$N$1)</f>
        <v>В:0°0'</v>
      </c>
      <c r="F166" s="49" t="n">
        <f aca="false">IF(D166=0,0,CONCATENATE(W166,$M$1,N166,$N$1))</f>
        <v>0</v>
      </c>
      <c r="G166" s="0" t="n">
        <f aca="false">IF(L166&gt;2*PI(),L166-2*PI(),L166)*180/PI()</f>
        <v>90</v>
      </c>
      <c r="H166" s="0" t="n">
        <f aca="false">IF($H$3&gt;A166,A166,0)</f>
        <v>0</v>
      </c>
      <c r="I166" s="0" t="n">
        <f aca="false">ROUND(B167-B166,2)</f>
        <v>0</v>
      </c>
      <c r="J166" s="0" t="n">
        <f aca="false">ROUND(C167-C166,2)</f>
        <v>0</v>
      </c>
      <c r="K166" s="0" t="n">
        <f aca="false">ATAN2(J166+$K$1,I166)</f>
        <v>0</v>
      </c>
      <c r="L166" s="0" t="n">
        <f aca="false">IF(K166&gt;=PI()/2,2.5*PI()-K166,PI()/2-K166)</f>
        <v>1.5707963267949</v>
      </c>
      <c r="M166" s="0" t="n">
        <f aca="false">IF(L166&gt;2*PI(),L166-2*PI(),L166)*180/PI()</f>
        <v>90</v>
      </c>
      <c r="N166" s="0" t="n">
        <f aca="false">ROUND(MOD(IF(L166&gt;2*PI(),L166-2*PI(),L166)*180/PI(),1)*60,2)</f>
        <v>0</v>
      </c>
      <c r="O166" s="0" t="str">
        <f aca="false">CONCATENATE(IF(AND(M166&gt;180,M166&lt;270),"ЮЗ",IF(AND(M166&gt;270,M166&lt;360),"СЗ","")),P166)</f>
        <v>В</v>
      </c>
      <c r="P166" s="0" t="str">
        <f aca="false">IF(M166=0,"С",IF(M166=360,"С",IF(M166=90,"В",IF(M166=180,"Ю",IF(M166=270,"З",IF(AND(M166&gt;0,M166&lt;90),"СВ",IF(AND(M166&gt;90,M166&lt;180),"ЮВ","")))))))</f>
        <v>В</v>
      </c>
      <c r="Q166" s="0" t="str">
        <f aca="false">CONCATENATE(IF(AND(M166&gt;180,M166&lt;270),M166-180,IF(AND(M166&gt;270,M166&lt;360),360-M166,"")),R166)</f>
        <v>0</v>
      </c>
      <c r="R166" s="0" t="n">
        <f aca="false">IF(M166=0,0,IF(M166=360,0,IF(M166=90,0,IF(M166=180,0,IF(M166=270,0,IF(AND(M166&gt;0,M166&lt;90),M166,IF(AND(M166&gt;90,M166&lt;180),180-M166,"")))))))</f>
        <v>0</v>
      </c>
      <c r="S166" s="0" t="n">
        <f aca="false">INT(Q166)</f>
        <v>0</v>
      </c>
      <c r="T166" s="0" t="n">
        <f aca="false">ROUND((Q166-S166)*60,2)</f>
        <v>0</v>
      </c>
      <c r="U166" s="0" t="n">
        <f aca="false">B166*C167</f>
        <v>0</v>
      </c>
      <c r="V166" s="0" t="n">
        <f aca="false">B166*C165</f>
        <v>0</v>
      </c>
      <c r="W166" s="0" t="n">
        <f aca="false">INT(IF(L166&gt;2*PI(),L166-2*PI(),L166)*180/PI())</f>
        <v>90</v>
      </c>
      <c r="AG166" s="70" t="n">
        <f aca="false">B166</f>
        <v>0</v>
      </c>
      <c r="AH166" s="28" t="n">
        <f aca="false">C166</f>
        <v>0</v>
      </c>
      <c r="AI166" s="71" t="n">
        <f aca="false">A166</f>
        <v>0</v>
      </c>
    </row>
    <row r="167" customFormat="false" ht="12.75" hidden="false" customHeight="false" outlineLevel="0" collapsed="false">
      <c r="A167" s="0"/>
      <c r="B167" s="0"/>
      <c r="C167" s="0"/>
      <c r="D167" s="49" t="n">
        <f aca="false">IF(B168+C168+B169+C169=0,0,ROUND(SQRT(I167*I167+J167*J167),2))</f>
        <v>0</v>
      </c>
      <c r="E167" s="49" t="str">
        <f aca="false">CONCATENATE(O167,$O$1,S167,$M$1,T167,$N$1)</f>
        <v>В:0°0'</v>
      </c>
      <c r="F167" s="49" t="n">
        <f aca="false">IF(D167=0,0,CONCATENATE(W167,$M$1,N167,$N$1))</f>
        <v>0</v>
      </c>
      <c r="G167" s="0" t="n">
        <f aca="false">IF(L167&gt;2*PI(),L167-2*PI(),L167)*180/PI()</f>
        <v>90</v>
      </c>
      <c r="H167" s="0" t="n">
        <f aca="false">IF($H$3&gt;A167,A167,0)</f>
        <v>0</v>
      </c>
      <c r="I167" s="0" t="n">
        <f aca="false">ROUND(B168-B167,2)</f>
        <v>0</v>
      </c>
      <c r="J167" s="0" t="n">
        <f aca="false">ROUND(C168-C167,2)</f>
        <v>0</v>
      </c>
      <c r="K167" s="0" t="n">
        <f aca="false">ATAN2(J167+$K$1,I167)</f>
        <v>0</v>
      </c>
      <c r="L167" s="0" t="n">
        <f aca="false">IF(K167&gt;=PI()/2,2.5*PI()-K167,PI()/2-K167)</f>
        <v>1.5707963267949</v>
      </c>
      <c r="M167" s="0" t="n">
        <f aca="false">IF(L167&gt;2*PI(),L167-2*PI(),L167)*180/PI()</f>
        <v>90</v>
      </c>
      <c r="N167" s="0" t="n">
        <f aca="false">ROUND(MOD(IF(L167&gt;2*PI(),L167-2*PI(),L167)*180/PI(),1)*60,2)</f>
        <v>0</v>
      </c>
      <c r="O167" s="0" t="str">
        <f aca="false">CONCATENATE(IF(AND(M167&gt;180,M167&lt;270),"ЮЗ",IF(AND(M167&gt;270,M167&lt;360),"СЗ","")),P167)</f>
        <v>В</v>
      </c>
      <c r="P167" s="0" t="str">
        <f aca="false">IF(M167=0,"С",IF(M167=360,"С",IF(M167=90,"В",IF(M167=180,"Ю",IF(M167=270,"З",IF(AND(M167&gt;0,M167&lt;90),"СВ",IF(AND(M167&gt;90,M167&lt;180),"ЮВ","")))))))</f>
        <v>В</v>
      </c>
      <c r="Q167" s="0" t="str">
        <f aca="false">CONCATENATE(IF(AND(M167&gt;180,M167&lt;270),M167-180,IF(AND(M167&gt;270,M167&lt;360),360-M167,"")),R167)</f>
        <v>0</v>
      </c>
      <c r="R167" s="0" t="n">
        <f aca="false">IF(M167=0,0,IF(M167=360,0,IF(M167=90,0,IF(M167=180,0,IF(M167=270,0,IF(AND(M167&gt;0,M167&lt;90),M167,IF(AND(M167&gt;90,M167&lt;180),180-M167,"")))))))</f>
        <v>0</v>
      </c>
      <c r="S167" s="0" t="n">
        <f aca="false">INT(Q167)</f>
        <v>0</v>
      </c>
      <c r="T167" s="0" t="n">
        <f aca="false">ROUND((Q167-S167)*60,2)</f>
        <v>0</v>
      </c>
      <c r="U167" s="0" t="n">
        <f aca="false">B167*C168</f>
        <v>0</v>
      </c>
      <c r="V167" s="0" t="n">
        <f aca="false">B167*C166</f>
        <v>0</v>
      </c>
      <c r="W167" s="0" t="n">
        <f aca="false">INT(IF(L167&gt;2*PI(),L167-2*PI(),L167)*180/PI())</f>
        <v>90</v>
      </c>
      <c r="AG167" s="70" t="n">
        <f aca="false">B167</f>
        <v>0</v>
      </c>
      <c r="AH167" s="28" t="n">
        <f aca="false">C167</f>
        <v>0</v>
      </c>
      <c r="AI167" s="71" t="n">
        <f aca="false">A167</f>
        <v>0</v>
      </c>
    </row>
    <row r="168" customFormat="false" ht="12.75" hidden="false" customHeight="false" outlineLevel="0" collapsed="false">
      <c r="A168" s="0"/>
      <c r="B168" s="0"/>
      <c r="C168" s="0"/>
      <c r="D168" s="49" t="n">
        <f aca="false">IF(B169+C169+B170+C170=0,0,ROUND(SQRT(I168*I168+J168*J168),2))</f>
        <v>0</v>
      </c>
      <c r="E168" s="49" t="str">
        <f aca="false">CONCATENATE(O168,$O$1,S168,$M$1,T168,$N$1)</f>
        <v>В:0°0'</v>
      </c>
      <c r="F168" s="49" t="n">
        <f aca="false">IF(D168=0,0,CONCATENATE(W168,$M$1,N168,$N$1))</f>
        <v>0</v>
      </c>
      <c r="G168" s="0" t="n">
        <f aca="false">IF(L168&gt;2*PI(),L168-2*PI(),L168)*180/PI()</f>
        <v>90</v>
      </c>
      <c r="H168" s="0" t="n">
        <f aca="false">IF($H$3&gt;A168,A168,0)</f>
        <v>0</v>
      </c>
      <c r="I168" s="0" t="n">
        <f aca="false">ROUND(B169-B168,2)</f>
        <v>0</v>
      </c>
      <c r="J168" s="0" t="n">
        <f aca="false">ROUND(C169-C168,2)</f>
        <v>0</v>
      </c>
      <c r="K168" s="0" t="n">
        <f aca="false">ATAN2(J168+$K$1,I168)</f>
        <v>0</v>
      </c>
      <c r="L168" s="0" t="n">
        <f aca="false">IF(K168&gt;=PI()/2,2.5*PI()-K168,PI()/2-K168)</f>
        <v>1.5707963267949</v>
      </c>
      <c r="M168" s="0" t="n">
        <f aca="false">IF(L168&gt;2*PI(),L168-2*PI(),L168)*180/PI()</f>
        <v>90</v>
      </c>
      <c r="N168" s="0" t="n">
        <f aca="false">ROUND(MOD(IF(L168&gt;2*PI(),L168-2*PI(),L168)*180/PI(),1)*60,2)</f>
        <v>0</v>
      </c>
      <c r="O168" s="0" t="str">
        <f aca="false">CONCATENATE(IF(AND(M168&gt;180,M168&lt;270),"ЮЗ",IF(AND(M168&gt;270,M168&lt;360),"СЗ","")),P168)</f>
        <v>В</v>
      </c>
      <c r="P168" s="0" t="str">
        <f aca="false">IF(M168=0,"С",IF(M168=360,"С",IF(M168=90,"В",IF(M168=180,"Ю",IF(M168=270,"З",IF(AND(M168&gt;0,M168&lt;90),"СВ",IF(AND(M168&gt;90,M168&lt;180),"ЮВ","")))))))</f>
        <v>В</v>
      </c>
      <c r="Q168" s="0" t="str">
        <f aca="false">CONCATENATE(IF(AND(M168&gt;180,M168&lt;270),M168-180,IF(AND(M168&gt;270,M168&lt;360),360-M168,"")),R168)</f>
        <v>0</v>
      </c>
      <c r="R168" s="0" t="n">
        <f aca="false">IF(M168=0,0,IF(M168=360,0,IF(M168=90,0,IF(M168=180,0,IF(M168=270,0,IF(AND(M168&gt;0,M168&lt;90),M168,IF(AND(M168&gt;90,M168&lt;180),180-M168,"")))))))</f>
        <v>0</v>
      </c>
      <c r="S168" s="0" t="n">
        <f aca="false">INT(Q168)</f>
        <v>0</v>
      </c>
      <c r="T168" s="0" t="n">
        <f aca="false">ROUND((Q168-S168)*60,2)</f>
        <v>0</v>
      </c>
      <c r="U168" s="0" t="n">
        <f aca="false">B168*C169</f>
        <v>0</v>
      </c>
      <c r="V168" s="0" t="n">
        <f aca="false">B168*C167</f>
        <v>0</v>
      </c>
      <c r="W168" s="0" t="n">
        <f aca="false">INT(IF(L168&gt;2*PI(),L168-2*PI(),L168)*180/PI())</f>
        <v>90</v>
      </c>
      <c r="AG168" s="70" t="n">
        <f aca="false">B168</f>
        <v>0</v>
      </c>
      <c r="AH168" s="28" t="n">
        <f aca="false">C168</f>
        <v>0</v>
      </c>
      <c r="AI168" s="71" t="n">
        <f aca="false">A168</f>
        <v>0</v>
      </c>
    </row>
    <row r="169" customFormat="false" ht="12.75" hidden="false" customHeight="false" outlineLevel="0" collapsed="false">
      <c r="A169" s="0"/>
      <c r="B169" s="0"/>
      <c r="C169" s="0"/>
      <c r="D169" s="49" t="n">
        <f aca="false">IF(B170+C170+B171+C171=0,0,ROUND(SQRT(I169*I169+J169*J169),2))</f>
        <v>0</v>
      </c>
      <c r="E169" s="49" t="str">
        <f aca="false">CONCATENATE(O169,$O$1,S169,$M$1,T169,$N$1)</f>
        <v>В:0°0'</v>
      </c>
      <c r="F169" s="49" t="n">
        <f aca="false">IF(D169=0,0,CONCATENATE(W169,$M$1,N169,$N$1))</f>
        <v>0</v>
      </c>
      <c r="G169" s="0" t="n">
        <f aca="false">IF(L169&gt;2*PI(),L169-2*PI(),L169)*180/PI()</f>
        <v>90</v>
      </c>
      <c r="H169" s="0" t="n">
        <f aca="false">IF($H$3&gt;A169,A169,0)</f>
        <v>0</v>
      </c>
      <c r="I169" s="0" t="n">
        <f aca="false">ROUND(B170-B169,2)</f>
        <v>0</v>
      </c>
      <c r="J169" s="0" t="n">
        <f aca="false">ROUND(C170-C169,2)</f>
        <v>0</v>
      </c>
      <c r="K169" s="0" t="n">
        <f aca="false">ATAN2(J169+$K$1,I169)</f>
        <v>0</v>
      </c>
      <c r="L169" s="0" t="n">
        <f aca="false">IF(K169&gt;=PI()/2,2.5*PI()-K169,PI()/2-K169)</f>
        <v>1.5707963267949</v>
      </c>
      <c r="M169" s="0" t="n">
        <f aca="false">IF(L169&gt;2*PI(),L169-2*PI(),L169)*180/PI()</f>
        <v>90</v>
      </c>
      <c r="N169" s="0" t="n">
        <f aca="false">ROUND(MOD(IF(L169&gt;2*PI(),L169-2*PI(),L169)*180/PI(),1)*60,2)</f>
        <v>0</v>
      </c>
      <c r="O169" s="0" t="str">
        <f aca="false">CONCATENATE(IF(AND(M169&gt;180,M169&lt;270),"ЮЗ",IF(AND(M169&gt;270,M169&lt;360),"СЗ","")),P169)</f>
        <v>В</v>
      </c>
      <c r="P169" s="0" t="str">
        <f aca="false">IF(M169=0,"С",IF(M169=360,"С",IF(M169=90,"В",IF(M169=180,"Ю",IF(M169=270,"З",IF(AND(M169&gt;0,M169&lt;90),"СВ",IF(AND(M169&gt;90,M169&lt;180),"ЮВ","")))))))</f>
        <v>В</v>
      </c>
      <c r="Q169" s="0" t="str">
        <f aca="false">CONCATENATE(IF(AND(M169&gt;180,M169&lt;270),M169-180,IF(AND(M169&gt;270,M169&lt;360),360-M169,"")),R169)</f>
        <v>0</v>
      </c>
      <c r="R169" s="0" t="n">
        <f aca="false">IF(M169=0,0,IF(M169=360,0,IF(M169=90,0,IF(M169=180,0,IF(M169=270,0,IF(AND(M169&gt;0,M169&lt;90),M169,IF(AND(M169&gt;90,M169&lt;180),180-M169,"")))))))</f>
        <v>0</v>
      </c>
      <c r="S169" s="0" t="n">
        <f aca="false">INT(Q169)</f>
        <v>0</v>
      </c>
      <c r="T169" s="0" t="n">
        <f aca="false">ROUND((Q169-S169)*60,2)</f>
        <v>0</v>
      </c>
      <c r="U169" s="0" t="n">
        <f aca="false">B169*C170</f>
        <v>0</v>
      </c>
      <c r="V169" s="0" t="n">
        <f aca="false">B169*C168</f>
        <v>0</v>
      </c>
      <c r="W169" s="0" t="n">
        <f aca="false">INT(IF(L169&gt;2*PI(),L169-2*PI(),L169)*180/PI())</f>
        <v>90</v>
      </c>
      <c r="AG169" s="70" t="n">
        <f aca="false">B169</f>
        <v>0</v>
      </c>
      <c r="AH169" s="28" t="n">
        <f aca="false">C169</f>
        <v>0</v>
      </c>
      <c r="AI169" s="71" t="n">
        <f aca="false">A169</f>
        <v>0</v>
      </c>
    </row>
    <row r="170" customFormat="false" ht="12.75" hidden="false" customHeight="false" outlineLevel="0" collapsed="false">
      <c r="A170" s="0"/>
      <c r="B170" s="0"/>
      <c r="C170" s="0"/>
      <c r="D170" s="49" t="n">
        <f aca="false">IF(B171+C171+B172+C172=0,0,ROUND(SQRT(I170*I170+J170*J170),2))</f>
        <v>0</v>
      </c>
      <c r="E170" s="49" t="str">
        <f aca="false">CONCATENATE(O170,$O$1,S170,$M$1,T170,$N$1)</f>
        <v>В:0°0'</v>
      </c>
      <c r="F170" s="49" t="n">
        <f aca="false">IF(D170=0,0,CONCATENATE(W170,$M$1,N170,$N$1))</f>
        <v>0</v>
      </c>
      <c r="G170" s="0" t="n">
        <f aca="false">IF(L170&gt;2*PI(),L170-2*PI(),L170)*180/PI()</f>
        <v>90</v>
      </c>
      <c r="H170" s="0" t="n">
        <f aca="false">IF($H$3&gt;A170,A170,0)</f>
        <v>0</v>
      </c>
      <c r="I170" s="0" t="n">
        <f aca="false">ROUND(B171-B170,2)</f>
        <v>0</v>
      </c>
      <c r="J170" s="0" t="n">
        <f aca="false">ROUND(C171-C170,2)</f>
        <v>0</v>
      </c>
      <c r="K170" s="0" t="n">
        <f aca="false">ATAN2(J170+$K$1,I170)</f>
        <v>0</v>
      </c>
      <c r="L170" s="0" t="n">
        <f aca="false">IF(K170&gt;=PI()/2,2.5*PI()-K170,PI()/2-K170)</f>
        <v>1.5707963267949</v>
      </c>
      <c r="M170" s="0" t="n">
        <f aca="false">IF(L170&gt;2*PI(),L170-2*PI(),L170)*180/PI()</f>
        <v>90</v>
      </c>
      <c r="N170" s="0" t="n">
        <f aca="false">ROUND(MOD(IF(L170&gt;2*PI(),L170-2*PI(),L170)*180/PI(),1)*60,2)</f>
        <v>0</v>
      </c>
      <c r="O170" s="0" t="str">
        <f aca="false">CONCATENATE(IF(AND(M170&gt;180,M170&lt;270),"ЮЗ",IF(AND(M170&gt;270,M170&lt;360),"СЗ","")),P170)</f>
        <v>В</v>
      </c>
      <c r="P170" s="0" t="str">
        <f aca="false">IF(M170=0,"С",IF(M170=360,"С",IF(M170=90,"В",IF(M170=180,"Ю",IF(M170=270,"З",IF(AND(M170&gt;0,M170&lt;90),"СВ",IF(AND(M170&gt;90,M170&lt;180),"ЮВ","")))))))</f>
        <v>В</v>
      </c>
      <c r="Q170" s="0" t="str">
        <f aca="false">CONCATENATE(IF(AND(M170&gt;180,M170&lt;270),M170-180,IF(AND(M170&gt;270,M170&lt;360),360-M170,"")),R170)</f>
        <v>0</v>
      </c>
      <c r="R170" s="0" t="n">
        <f aca="false">IF(M170=0,0,IF(M170=360,0,IF(M170=90,0,IF(M170=180,0,IF(M170=270,0,IF(AND(M170&gt;0,M170&lt;90),M170,IF(AND(M170&gt;90,M170&lt;180),180-M170,"")))))))</f>
        <v>0</v>
      </c>
      <c r="S170" s="0" t="n">
        <f aca="false">INT(Q170)</f>
        <v>0</v>
      </c>
      <c r="T170" s="0" t="n">
        <f aca="false">ROUND((Q170-S170)*60,2)</f>
        <v>0</v>
      </c>
      <c r="U170" s="0" t="n">
        <f aca="false">B170*C171</f>
        <v>0</v>
      </c>
      <c r="V170" s="0" t="n">
        <f aca="false">B170*C169</f>
        <v>0</v>
      </c>
      <c r="W170" s="0" t="n">
        <f aca="false">INT(IF(L170&gt;2*PI(),L170-2*PI(),L170)*180/PI())</f>
        <v>90</v>
      </c>
      <c r="AG170" s="70" t="n">
        <f aca="false">B170</f>
        <v>0</v>
      </c>
      <c r="AH170" s="28" t="n">
        <f aca="false">C170</f>
        <v>0</v>
      </c>
      <c r="AI170" s="71" t="n">
        <f aca="false">A170</f>
        <v>0</v>
      </c>
    </row>
    <row r="171" customFormat="false" ht="12.75" hidden="false" customHeight="false" outlineLevel="0" collapsed="false">
      <c r="A171" s="0"/>
      <c r="B171" s="0"/>
      <c r="C171" s="0"/>
      <c r="D171" s="49" t="n">
        <f aca="false">IF(B172+C172+B173+C173=0,0,ROUND(SQRT(I171*I171+J171*J171),2))</f>
        <v>0</v>
      </c>
      <c r="E171" s="49" t="str">
        <f aca="false">CONCATENATE(O171,$O$1,S171,$M$1,T171,$N$1)</f>
        <v>В:0°0'</v>
      </c>
      <c r="F171" s="49" t="n">
        <f aca="false">IF(D171=0,0,CONCATENATE(W171,$M$1,N171,$N$1))</f>
        <v>0</v>
      </c>
      <c r="G171" s="0" t="n">
        <f aca="false">IF(L171&gt;2*PI(),L171-2*PI(),L171)*180/PI()</f>
        <v>90</v>
      </c>
      <c r="H171" s="0" t="n">
        <f aca="false">IF($H$3&gt;A171,A171,0)</f>
        <v>0</v>
      </c>
      <c r="I171" s="0" t="n">
        <f aca="false">ROUND(B172-B171,2)</f>
        <v>0</v>
      </c>
      <c r="J171" s="0" t="n">
        <f aca="false">ROUND(C172-C171,2)</f>
        <v>0</v>
      </c>
      <c r="K171" s="0" t="n">
        <f aca="false">ATAN2(J171+$K$1,I171)</f>
        <v>0</v>
      </c>
      <c r="L171" s="0" t="n">
        <f aca="false">IF(K171&gt;=PI()/2,2.5*PI()-K171,PI()/2-K171)</f>
        <v>1.5707963267949</v>
      </c>
      <c r="M171" s="0" t="n">
        <f aca="false">IF(L171&gt;2*PI(),L171-2*PI(),L171)*180/PI()</f>
        <v>90</v>
      </c>
      <c r="N171" s="0" t="n">
        <f aca="false">ROUND(MOD(IF(L171&gt;2*PI(),L171-2*PI(),L171)*180/PI(),1)*60,2)</f>
        <v>0</v>
      </c>
      <c r="O171" s="0" t="str">
        <f aca="false">CONCATENATE(IF(AND(M171&gt;180,M171&lt;270),"ЮЗ",IF(AND(M171&gt;270,M171&lt;360),"СЗ","")),P171)</f>
        <v>В</v>
      </c>
      <c r="P171" s="0" t="str">
        <f aca="false">IF(M171=0,"С",IF(M171=360,"С",IF(M171=90,"В",IF(M171=180,"Ю",IF(M171=270,"З",IF(AND(M171&gt;0,M171&lt;90),"СВ",IF(AND(M171&gt;90,M171&lt;180),"ЮВ","")))))))</f>
        <v>В</v>
      </c>
      <c r="Q171" s="0" t="str">
        <f aca="false">CONCATENATE(IF(AND(M171&gt;180,M171&lt;270),M171-180,IF(AND(M171&gt;270,M171&lt;360),360-M171,"")),R171)</f>
        <v>0</v>
      </c>
      <c r="R171" s="0" t="n">
        <f aca="false">IF(M171=0,0,IF(M171=360,0,IF(M171=90,0,IF(M171=180,0,IF(M171=270,0,IF(AND(M171&gt;0,M171&lt;90),M171,IF(AND(M171&gt;90,M171&lt;180),180-M171,"")))))))</f>
        <v>0</v>
      </c>
      <c r="S171" s="0" t="n">
        <f aca="false">INT(Q171)</f>
        <v>0</v>
      </c>
      <c r="T171" s="0" t="n">
        <f aca="false">ROUND((Q171-S171)*60,2)</f>
        <v>0</v>
      </c>
      <c r="U171" s="0" t="n">
        <f aca="false">B171*C172</f>
        <v>0</v>
      </c>
      <c r="V171" s="0" t="n">
        <f aca="false">B171*C170</f>
        <v>0</v>
      </c>
      <c r="W171" s="0" t="n">
        <f aca="false">INT(IF(L171&gt;2*PI(),L171-2*PI(),L171)*180/PI())</f>
        <v>90</v>
      </c>
      <c r="AG171" s="70" t="n">
        <f aca="false">B171</f>
        <v>0</v>
      </c>
      <c r="AH171" s="28" t="n">
        <f aca="false">C171</f>
        <v>0</v>
      </c>
      <c r="AI171" s="71" t="n">
        <f aca="false">A171</f>
        <v>0</v>
      </c>
    </row>
    <row r="172" customFormat="false" ht="12.75" hidden="false" customHeight="false" outlineLevel="0" collapsed="false">
      <c r="A172" s="0"/>
      <c r="B172" s="0"/>
      <c r="C172" s="0"/>
      <c r="D172" s="49" t="n">
        <f aca="false">IF(B173+C173+B174+C174=0,0,ROUND(SQRT(I172*I172+J172*J172),2))</f>
        <v>0</v>
      </c>
      <c r="E172" s="49" t="str">
        <f aca="false">CONCATENATE(O172,$O$1,S172,$M$1,T172,$N$1)</f>
        <v>В:0°0'</v>
      </c>
      <c r="F172" s="49" t="n">
        <f aca="false">IF(D172=0,0,CONCATENATE(W172,$M$1,N172,$N$1))</f>
        <v>0</v>
      </c>
      <c r="G172" s="0" t="n">
        <f aca="false">IF(L172&gt;2*PI(),L172-2*PI(),L172)*180/PI()</f>
        <v>90</v>
      </c>
      <c r="H172" s="0" t="n">
        <f aca="false">IF($H$3&gt;A172,A172,0)</f>
        <v>0</v>
      </c>
      <c r="I172" s="0" t="n">
        <f aca="false">ROUND(B173-B172,2)</f>
        <v>0</v>
      </c>
      <c r="J172" s="0" t="n">
        <f aca="false">ROUND(C173-C172,2)</f>
        <v>0</v>
      </c>
      <c r="K172" s="0" t="n">
        <f aca="false">ATAN2(J172+$K$1,I172)</f>
        <v>0</v>
      </c>
      <c r="L172" s="0" t="n">
        <f aca="false">IF(K172&gt;=PI()/2,2.5*PI()-K172,PI()/2-K172)</f>
        <v>1.5707963267949</v>
      </c>
      <c r="M172" s="0" t="n">
        <f aca="false">IF(L172&gt;2*PI(),L172-2*PI(),L172)*180/PI()</f>
        <v>90</v>
      </c>
      <c r="N172" s="0" t="n">
        <f aca="false">ROUND(MOD(IF(L172&gt;2*PI(),L172-2*PI(),L172)*180/PI(),1)*60,2)</f>
        <v>0</v>
      </c>
      <c r="O172" s="0" t="str">
        <f aca="false">CONCATENATE(IF(AND(M172&gt;180,M172&lt;270),"ЮЗ",IF(AND(M172&gt;270,M172&lt;360),"СЗ","")),P172)</f>
        <v>В</v>
      </c>
      <c r="P172" s="0" t="str">
        <f aca="false">IF(M172=0,"С",IF(M172=360,"С",IF(M172=90,"В",IF(M172=180,"Ю",IF(M172=270,"З",IF(AND(M172&gt;0,M172&lt;90),"СВ",IF(AND(M172&gt;90,M172&lt;180),"ЮВ","")))))))</f>
        <v>В</v>
      </c>
      <c r="Q172" s="0" t="str">
        <f aca="false">CONCATENATE(IF(AND(M172&gt;180,M172&lt;270),M172-180,IF(AND(M172&gt;270,M172&lt;360),360-M172,"")),R172)</f>
        <v>0</v>
      </c>
      <c r="R172" s="0" t="n">
        <f aca="false">IF(M172=0,0,IF(M172=360,0,IF(M172=90,0,IF(M172=180,0,IF(M172=270,0,IF(AND(M172&gt;0,M172&lt;90),M172,IF(AND(M172&gt;90,M172&lt;180),180-M172,"")))))))</f>
        <v>0</v>
      </c>
      <c r="S172" s="0" t="n">
        <f aca="false">INT(Q172)</f>
        <v>0</v>
      </c>
      <c r="T172" s="0" t="n">
        <f aca="false">ROUND((Q172-S172)*60,2)</f>
        <v>0</v>
      </c>
      <c r="U172" s="0" t="n">
        <f aca="false">B172*C173</f>
        <v>0</v>
      </c>
      <c r="V172" s="0" t="n">
        <f aca="false">B172*C171</f>
        <v>0</v>
      </c>
      <c r="W172" s="0" t="n">
        <f aca="false">INT(IF(L172&gt;2*PI(),L172-2*PI(),L172)*180/PI())</f>
        <v>90</v>
      </c>
      <c r="AG172" s="70" t="n">
        <f aca="false">B172</f>
        <v>0</v>
      </c>
      <c r="AH172" s="28" t="n">
        <f aca="false">C172</f>
        <v>0</v>
      </c>
      <c r="AI172" s="71" t="n">
        <f aca="false">A172</f>
        <v>0</v>
      </c>
    </row>
    <row r="173" customFormat="false" ht="12.75" hidden="false" customHeight="false" outlineLevel="0" collapsed="false">
      <c r="A173" s="0"/>
      <c r="B173" s="0"/>
      <c r="C173" s="0"/>
      <c r="D173" s="49" t="n">
        <f aca="false">IF(B174+C174+B175+C175=0,0,ROUND(SQRT(I173*I173+J173*J173),2))</f>
        <v>0</v>
      </c>
      <c r="E173" s="49" t="str">
        <f aca="false">CONCATENATE(O173,$O$1,S173,$M$1,T173,$N$1)</f>
        <v>В:0°0'</v>
      </c>
      <c r="F173" s="49" t="n">
        <f aca="false">IF(D173=0,0,CONCATENATE(W173,$M$1,N173,$N$1))</f>
        <v>0</v>
      </c>
      <c r="G173" s="0" t="n">
        <f aca="false">IF(L173&gt;2*PI(),L173-2*PI(),L173)*180/PI()</f>
        <v>90</v>
      </c>
      <c r="H173" s="0" t="n">
        <f aca="false">IF($H$3&gt;A173,A173,0)</f>
        <v>0</v>
      </c>
      <c r="I173" s="0" t="n">
        <f aca="false">ROUND(B174-B173,2)</f>
        <v>0</v>
      </c>
      <c r="J173" s="0" t="n">
        <f aca="false">ROUND(C174-C173,2)</f>
        <v>0</v>
      </c>
      <c r="K173" s="0" t="n">
        <f aca="false">ATAN2(J173+$K$1,I173)</f>
        <v>0</v>
      </c>
      <c r="L173" s="0" t="n">
        <f aca="false">IF(K173&gt;=PI()/2,2.5*PI()-K173,PI()/2-K173)</f>
        <v>1.5707963267949</v>
      </c>
      <c r="M173" s="0" t="n">
        <f aca="false">IF(L173&gt;2*PI(),L173-2*PI(),L173)*180/PI()</f>
        <v>90</v>
      </c>
      <c r="N173" s="0" t="n">
        <f aca="false">ROUND(MOD(IF(L173&gt;2*PI(),L173-2*PI(),L173)*180/PI(),1)*60,2)</f>
        <v>0</v>
      </c>
      <c r="O173" s="0" t="str">
        <f aca="false">CONCATENATE(IF(AND(M173&gt;180,M173&lt;270),"ЮЗ",IF(AND(M173&gt;270,M173&lt;360),"СЗ","")),P173)</f>
        <v>В</v>
      </c>
      <c r="P173" s="0" t="str">
        <f aca="false">IF(M173=0,"С",IF(M173=360,"С",IF(M173=90,"В",IF(M173=180,"Ю",IF(M173=270,"З",IF(AND(M173&gt;0,M173&lt;90),"СВ",IF(AND(M173&gt;90,M173&lt;180),"ЮВ","")))))))</f>
        <v>В</v>
      </c>
      <c r="Q173" s="0" t="str">
        <f aca="false">CONCATENATE(IF(AND(M173&gt;180,M173&lt;270),M173-180,IF(AND(M173&gt;270,M173&lt;360),360-M173,"")),R173)</f>
        <v>0</v>
      </c>
      <c r="R173" s="0" t="n">
        <f aca="false">IF(M173=0,0,IF(M173=360,0,IF(M173=90,0,IF(M173=180,0,IF(M173=270,0,IF(AND(M173&gt;0,M173&lt;90),M173,IF(AND(M173&gt;90,M173&lt;180),180-M173,"")))))))</f>
        <v>0</v>
      </c>
      <c r="S173" s="0" t="n">
        <f aca="false">INT(Q173)</f>
        <v>0</v>
      </c>
      <c r="T173" s="0" t="n">
        <f aca="false">ROUND((Q173-S173)*60,2)</f>
        <v>0</v>
      </c>
      <c r="U173" s="0" t="n">
        <f aca="false">B173*C174</f>
        <v>0</v>
      </c>
      <c r="V173" s="0" t="n">
        <f aca="false">B173*C172</f>
        <v>0</v>
      </c>
      <c r="W173" s="0" t="n">
        <f aca="false">INT(IF(L173&gt;2*PI(),L173-2*PI(),L173)*180/PI())</f>
        <v>90</v>
      </c>
      <c r="AG173" s="70" t="n">
        <f aca="false">B173</f>
        <v>0</v>
      </c>
      <c r="AH173" s="28" t="n">
        <f aca="false">C173</f>
        <v>0</v>
      </c>
      <c r="AI173" s="71" t="n">
        <f aca="false">A173</f>
        <v>0</v>
      </c>
    </row>
    <row r="174" customFormat="false" ht="12.75" hidden="false" customHeight="false" outlineLevel="0" collapsed="false">
      <c r="A174" s="0"/>
      <c r="B174" s="0"/>
      <c r="C174" s="0"/>
      <c r="D174" s="49" t="n">
        <f aca="false">IF(B175+C175+B176+C176=0,0,ROUND(SQRT(I174*I174+J174*J174),2))</f>
        <v>0</v>
      </c>
      <c r="E174" s="49" t="str">
        <f aca="false">CONCATENATE(O174,$O$1,S174,$M$1,T174,$N$1)</f>
        <v>В:0°0'</v>
      </c>
      <c r="F174" s="49" t="n">
        <f aca="false">IF(D174=0,0,CONCATENATE(W174,$M$1,N174,$N$1))</f>
        <v>0</v>
      </c>
      <c r="G174" s="0" t="n">
        <f aca="false">IF(L174&gt;2*PI(),L174-2*PI(),L174)*180/PI()</f>
        <v>90</v>
      </c>
      <c r="H174" s="0" t="n">
        <f aca="false">IF($H$3&gt;A174,A174,0)</f>
        <v>0</v>
      </c>
      <c r="I174" s="0" t="n">
        <f aca="false">ROUND(B175-B174,2)</f>
        <v>0</v>
      </c>
      <c r="J174" s="0" t="n">
        <f aca="false">ROUND(C175-C174,2)</f>
        <v>0</v>
      </c>
      <c r="K174" s="0" t="n">
        <f aca="false">ATAN2(J174+$K$1,I174)</f>
        <v>0</v>
      </c>
      <c r="L174" s="0" t="n">
        <f aca="false">IF(K174&gt;=PI()/2,2.5*PI()-K174,PI()/2-K174)</f>
        <v>1.5707963267949</v>
      </c>
      <c r="M174" s="0" t="n">
        <f aca="false">IF(L174&gt;2*PI(),L174-2*PI(),L174)*180/PI()</f>
        <v>90</v>
      </c>
      <c r="N174" s="0" t="n">
        <f aca="false">ROUND(MOD(IF(L174&gt;2*PI(),L174-2*PI(),L174)*180/PI(),1)*60,2)</f>
        <v>0</v>
      </c>
      <c r="O174" s="0" t="str">
        <f aca="false">CONCATENATE(IF(AND(M174&gt;180,M174&lt;270),"ЮЗ",IF(AND(M174&gt;270,M174&lt;360),"СЗ","")),P174)</f>
        <v>В</v>
      </c>
      <c r="P174" s="0" t="str">
        <f aca="false">IF(M174=0,"С",IF(M174=360,"С",IF(M174=90,"В",IF(M174=180,"Ю",IF(M174=270,"З",IF(AND(M174&gt;0,M174&lt;90),"СВ",IF(AND(M174&gt;90,M174&lt;180),"ЮВ","")))))))</f>
        <v>В</v>
      </c>
      <c r="Q174" s="0" t="str">
        <f aca="false">CONCATENATE(IF(AND(M174&gt;180,M174&lt;270),M174-180,IF(AND(M174&gt;270,M174&lt;360),360-M174,"")),R174)</f>
        <v>0</v>
      </c>
      <c r="R174" s="0" t="n">
        <f aca="false">IF(M174=0,0,IF(M174=360,0,IF(M174=90,0,IF(M174=180,0,IF(M174=270,0,IF(AND(M174&gt;0,M174&lt;90),M174,IF(AND(M174&gt;90,M174&lt;180),180-M174,"")))))))</f>
        <v>0</v>
      </c>
      <c r="S174" s="0" t="n">
        <f aca="false">INT(Q174)</f>
        <v>0</v>
      </c>
      <c r="T174" s="0" t="n">
        <f aca="false">ROUND((Q174-S174)*60,2)</f>
        <v>0</v>
      </c>
      <c r="U174" s="0" t="n">
        <f aca="false">B174*C175</f>
        <v>0</v>
      </c>
      <c r="V174" s="0" t="n">
        <f aca="false">B174*C173</f>
        <v>0</v>
      </c>
      <c r="W174" s="0" t="n">
        <f aca="false">INT(IF(L174&gt;2*PI(),L174-2*PI(),L174)*180/PI())</f>
        <v>90</v>
      </c>
      <c r="AG174" s="70" t="n">
        <f aca="false">B174</f>
        <v>0</v>
      </c>
      <c r="AH174" s="28" t="n">
        <f aca="false">C174</f>
        <v>0</v>
      </c>
      <c r="AI174" s="71" t="n">
        <f aca="false">A174</f>
        <v>0</v>
      </c>
    </row>
    <row r="175" customFormat="false" ht="12.75" hidden="false" customHeight="false" outlineLevel="0" collapsed="false">
      <c r="A175" s="0"/>
      <c r="B175" s="0"/>
      <c r="C175" s="0"/>
      <c r="D175" s="49" t="n">
        <f aca="false">IF(B176+C176+B177+C177=0,0,ROUND(SQRT(I175*I175+J175*J175),2))</f>
        <v>0</v>
      </c>
      <c r="E175" s="49" t="str">
        <f aca="false">CONCATENATE(O175,$O$1,S175,$M$1,T175,$N$1)</f>
        <v>В:0°0'</v>
      </c>
      <c r="F175" s="49" t="n">
        <f aca="false">IF(D175=0,0,CONCATENATE(W175,$M$1,N175,$N$1))</f>
        <v>0</v>
      </c>
      <c r="G175" s="0" t="n">
        <f aca="false">IF(L175&gt;2*PI(),L175-2*PI(),L175)*180/PI()</f>
        <v>90</v>
      </c>
      <c r="H175" s="0" t="n">
        <f aca="false">IF($H$3&gt;A175,A175,0)</f>
        <v>0</v>
      </c>
      <c r="I175" s="0" t="n">
        <f aca="false">ROUND(B176-B175,2)</f>
        <v>0</v>
      </c>
      <c r="J175" s="0" t="n">
        <f aca="false">ROUND(C176-C175,2)</f>
        <v>0</v>
      </c>
      <c r="K175" s="0" t="n">
        <f aca="false">ATAN2(J175+$K$1,I175)</f>
        <v>0</v>
      </c>
      <c r="L175" s="0" t="n">
        <f aca="false">IF(K175&gt;=PI()/2,2.5*PI()-K175,PI()/2-K175)</f>
        <v>1.5707963267949</v>
      </c>
      <c r="M175" s="0" t="n">
        <f aca="false">IF(L175&gt;2*PI(),L175-2*PI(),L175)*180/PI()</f>
        <v>90</v>
      </c>
      <c r="N175" s="0" t="n">
        <f aca="false">ROUND(MOD(IF(L175&gt;2*PI(),L175-2*PI(),L175)*180/PI(),1)*60,2)</f>
        <v>0</v>
      </c>
      <c r="O175" s="0" t="str">
        <f aca="false">CONCATENATE(IF(AND(M175&gt;180,M175&lt;270),"ЮЗ",IF(AND(M175&gt;270,M175&lt;360),"СЗ","")),P175)</f>
        <v>В</v>
      </c>
      <c r="P175" s="0" t="str">
        <f aca="false">IF(M175=0,"С",IF(M175=360,"С",IF(M175=90,"В",IF(M175=180,"Ю",IF(M175=270,"З",IF(AND(M175&gt;0,M175&lt;90),"СВ",IF(AND(M175&gt;90,M175&lt;180),"ЮВ","")))))))</f>
        <v>В</v>
      </c>
      <c r="Q175" s="0" t="str">
        <f aca="false">CONCATENATE(IF(AND(M175&gt;180,M175&lt;270),M175-180,IF(AND(M175&gt;270,M175&lt;360),360-M175,"")),R175)</f>
        <v>0</v>
      </c>
      <c r="R175" s="0" t="n">
        <f aca="false">IF(M175=0,0,IF(M175=360,0,IF(M175=90,0,IF(M175=180,0,IF(M175=270,0,IF(AND(M175&gt;0,M175&lt;90),M175,IF(AND(M175&gt;90,M175&lt;180),180-M175,"")))))))</f>
        <v>0</v>
      </c>
      <c r="S175" s="0" t="n">
        <f aca="false">INT(Q175)</f>
        <v>0</v>
      </c>
      <c r="T175" s="0" t="n">
        <f aca="false">ROUND((Q175-S175)*60,2)</f>
        <v>0</v>
      </c>
      <c r="U175" s="0" t="n">
        <f aca="false">B175*C176</f>
        <v>0</v>
      </c>
      <c r="V175" s="0" t="n">
        <f aca="false">B175*C174</f>
        <v>0</v>
      </c>
      <c r="W175" s="0" t="n">
        <f aca="false">INT(IF(L175&gt;2*PI(),L175-2*PI(),L175)*180/PI())</f>
        <v>90</v>
      </c>
      <c r="AG175" s="70" t="n">
        <f aca="false">B175</f>
        <v>0</v>
      </c>
      <c r="AH175" s="28" t="n">
        <f aca="false">C175</f>
        <v>0</v>
      </c>
      <c r="AI175" s="71" t="n">
        <f aca="false">A175</f>
        <v>0</v>
      </c>
    </row>
    <row r="176" customFormat="false" ht="12.75" hidden="false" customHeight="false" outlineLevel="0" collapsed="false">
      <c r="A176" s="0"/>
      <c r="B176" s="0"/>
      <c r="C176" s="0"/>
      <c r="D176" s="49" t="n">
        <f aca="false">IF(B177+C177+B178+C178=0,0,ROUND(SQRT(I176*I176+J176*J176),2))</f>
        <v>0</v>
      </c>
      <c r="E176" s="49" t="str">
        <f aca="false">CONCATENATE(O176,$O$1,S176,$M$1,T176,$N$1)</f>
        <v>В:0°0'</v>
      </c>
      <c r="F176" s="49" t="n">
        <f aca="false">IF(D176=0,0,CONCATENATE(W176,$M$1,N176,$N$1))</f>
        <v>0</v>
      </c>
      <c r="G176" s="0" t="n">
        <f aca="false">IF(L176&gt;2*PI(),L176-2*PI(),L176)*180/PI()</f>
        <v>90</v>
      </c>
      <c r="H176" s="0" t="n">
        <f aca="false">IF($H$3&gt;A176,A176,0)</f>
        <v>0</v>
      </c>
      <c r="I176" s="0" t="n">
        <f aca="false">ROUND(B177-B176,2)</f>
        <v>0</v>
      </c>
      <c r="J176" s="0" t="n">
        <f aca="false">ROUND(C177-C176,2)</f>
        <v>0</v>
      </c>
      <c r="K176" s="0" t="n">
        <f aca="false">ATAN2(J176+$K$1,I176)</f>
        <v>0</v>
      </c>
      <c r="L176" s="0" t="n">
        <f aca="false">IF(K176&gt;=PI()/2,2.5*PI()-K176,PI()/2-K176)</f>
        <v>1.5707963267949</v>
      </c>
      <c r="M176" s="0" t="n">
        <f aca="false">IF(L176&gt;2*PI(),L176-2*PI(),L176)*180/PI()</f>
        <v>90</v>
      </c>
      <c r="N176" s="0" t="n">
        <f aca="false">ROUND(MOD(IF(L176&gt;2*PI(),L176-2*PI(),L176)*180/PI(),1)*60,2)</f>
        <v>0</v>
      </c>
      <c r="O176" s="0" t="str">
        <f aca="false">CONCATENATE(IF(AND(M176&gt;180,M176&lt;270),"ЮЗ",IF(AND(M176&gt;270,M176&lt;360),"СЗ","")),P176)</f>
        <v>В</v>
      </c>
      <c r="P176" s="0" t="str">
        <f aca="false">IF(M176=0,"С",IF(M176=360,"С",IF(M176=90,"В",IF(M176=180,"Ю",IF(M176=270,"З",IF(AND(M176&gt;0,M176&lt;90),"СВ",IF(AND(M176&gt;90,M176&lt;180),"ЮВ","")))))))</f>
        <v>В</v>
      </c>
      <c r="Q176" s="0" t="str">
        <f aca="false">CONCATENATE(IF(AND(M176&gt;180,M176&lt;270),M176-180,IF(AND(M176&gt;270,M176&lt;360),360-M176,"")),R176)</f>
        <v>0</v>
      </c>
      <c r="R176" s="0" t="n">
        <f aca="false">IF(M176=0,0,IF(M176=360,0,IF(M176=90,0,IF(M176=180,0,IF(M176=270,0,IF(AND(M176&gt;0,M176&lt;90),M176,IF(AND(M176&gt;90,M176&lt;180),180-M176,"")))))))</f>
        <v>0</v>
      </c>
      <c r="S176" s="0" t="n">
        <f aca="false">INT(Q176)</f>
        <v>0</v>
      </c>
      <c r="T176" s="0" t="n">
        <f aca="false">ROUND((Q176-S176)*60,2)</f>
        <v>0</v>
      </c>
      <c r="U176" s="0" t="n">
        <f aca="false">B176*C177</f>
        <v>0</v>
      </c>
      <c r="V176" s="0" t="n">
        <f aca="false">B176*C175</f>
        <v>0</v>
      </c>
      <c r="W176" s="0" t="n">
        <f aca="false">INT(IF(L176&gt;2*PI(),L176-2*PI(),L176)*180/PI())</f>
        <v>90</v>
      </c>
      <c r="AG176" s="70" t="n">
        <f aca="false">B176</f>
        <v>0</v>
      </c>
      <c r="AH176" s="28" t="n">
        <f aca="false">C176</f>
        <v>0</v>
      </c>
      <c r="AI176" s="71" t="n">
        <f aca="false">A176</f>
        <v>0</v>
      </c>
    </row>
    <row r="177" customFormat="false" ht="12.75" hidden="false" customHeight="false" outlineLevel="0" collapsed="false">
      <c r="A177" s="0"/>
      <c r="B177" s="0"/>
      <c r="C177" s="0"/>
      <c r="D177" s="49" t="n">
        <f aca="false">IF(B178+C178+B179+C179=0,0,ROUND(SQRT(I177*I177+J177*J177),2))</f>
        <v>0</v>
      </c>
      <c r="E177" s="49" t="str">
        <f aca="false">CONCATENATE(O177,$O$1,S177,$M$1,T177,$N$1)</f>
        <v>В:0°0'</v>
      </c>
      <c r="F177" s="49" t="n">
        <f aca="false">IF(D177=0,0,CONCATENATE(W177,$M$1,N177,$N$1))</f>
        <v>0</v>
      </c>
      <c r="G177" s="0" t="n">
        <f aca="false">IF(L177&gt;2*PI(),L177-2*PI(),L177)*180/PI()</f>
        <v>90</v>
      </c>
      <c r="H177" s="0" t="n">
        <f aca="false">IF($H$3&gt;A177,A177,0)</f>
        <v>0</v>
      </c>
      <c r="I177" s="0" t="n">
        <f aca="false">ROUND(B178-B177,2)</f>
        <v>0</v>
      </c>
      <c r="J177" s="0" t="n">
        <f aca="false">ROUND(C178-C177,2)</f>
        <v>0</v>
      </c>
      <c r="K177" s="0" t="n">
        <f aca="false">ATAN2(J177+$K$1,I177)</f>
        <v>0</v>
      </c>
      <c r="L177" s="0" t="n">
        <f aca="false">IF(K177&gt;=PI()/2,2.5*PI()-K177,PI()/2-K177)</f>
        <v>1.5707963267949</v>
      </c>
      <c r="M177" s="0" t="n">
        <f aca="false">IF(L177&gt;2*PI(),L177-2*PI(),L177)*180/PI()</f>
        <v>90</v>
      </c>
      <c r="N177" s="0" t="n">
        <f aca="false">ROUND(MOD(IF(L177&gt;2*PI(),L177-2*PI(),L177)*180/PI(),1)*60,2)</f>
        <v>0</v>
      </c>
      <c r="O177" s="0" t="str">
        <f aca="false">CONCATENATE(IF(AND(M177&gt;180,M177&lt;270),"ЮЗ",IF(AND(M177&gt;270,M177&lt;360),"СЗ","")),P177)</f>
        <v>В</v>
      </c>
      <c r="P177" s="0" t="str">
        <f aca="false">IF(M177=0,"С",IF(M177=360,"С",IF(M177=90,"В",IF(M177=180,"Ю",IF(M177=270,"З",IF(AND(M177&gt;0,M177&lt;90),"СВ",IF(AND(M177&gt;90,M177&lt;180),"ЮВ","")))))))</f>
        <v>В</v>
      </c>
      <c r="Q177" s="0" t="str">
        <f aca="false">CONCATENATE(IF(AND(M177&gt;180,M177&lt;270),M177-180,IF(AND(M177&gt;270,M177&lt;360),360-M177,"")),R177)</f>
        <v>0</v>
      </c>
      <c r="R177" s="0" t="n">
        <f aca="false">IF(M177=0,0,IF(M177=360,0,IF(M177=90,0,IF(M177=180,0,IF(M177=270,0,IF(AND(M177&gt;0,M177&lt;90),M177,IF(AND(M177&gt;90,M177&lt;180),180-M177,"")))))))</f>
        <v>0</v>
      </c>
      <c r="S177" s="0" t="n">
        <f aca="false">INT(Q177)</f>
        <v>0</v>
      </c>
      <c r="T177" s="0" t="n">
        <f aca="false">ROUND((Q177-S177)*60,2)</f>
        <v>0</v>
      </c>
      <c r="U177" s="0" t="n">
        <f aca="false">B177*C178</f>
        <v>0</v>
      </c>
      <c r="V177" s="0" t="n">
        <f aca="false">B177*C176</f>
        <v>0</v>
      </c>
      <c r="W177" s="0" t="n">
        <f aca="false">INT(IF(L177&gt;2*PI(),L177-2*PI(),L177)*180/PI())</f>
        <v>90</v>
      </c>
      <c r="AG177" s="70" t="n">
        <f aca="false">B177</f>
        <v>0</v>
      </c>
      <c r="AH177" s="28" t="n">
        <f aca="false">C177</f>
        <v>0</v>
      </c>
      <c r="AI177" s="71" t="n">
        <f aca="false">A177</f>
        <v>0</v>
      </c>
    </row>
    <row r="178" customFormat="false" ht="12.75" hidden="false" customHeight="false" outlineLevel="0" collapsed="false">
      <c r="A178" s="0"/>
      <c r="B178" s="0"/>
      <c r="C178" s="0"/>
      <c r="D178" s="49" t="n">
        <f aca="false">IF(B179+C179+B180+C180=0,0,ROUND(SQRT(I178*I178+J178*J178),2))</f>
        <v>0</v>
      </c>
      <c r="E178" s="49" t="str">
        <f aca="false">CONCATENATE(O178,$O$1,S178,$M$1,T178,$N$1)</f>
        <v>В:0°0'</v>
      </c>
      <c r="F178" s="49" t="n">
        <f aca="false">IF(D178=0,0,CONCATENATE(W178,$M$1,N178,$N$1))</f>
        <v>0</v>
      </c>
      <c r="G178" s="0" t="n">
        <f aca="false">IF(L178&gt;2*PI(),L178-2*PI(),L178)*180/PI()</f>
        <v>90</v>
      </c>
      <c r="H178" s="0" t="n">
        <f aca="false">IF($H$3&gt;A178,A178,0)</f>
        <v>0</v>
      </c>
      <c r="I178" s="0" t="n">
        <f aca="false">ROUND(B179-B178,2)</f>
        <v>0</v>
      </c>
      <c r="J178" s="0" t="n">
        <f aca="false">ROUND(C179-C178,2)</f>
        <v>0</v>
      </c>
      <c r="K178" s="0" t="n">
        <f aca="false">ATAN2(J178+$K$1,I178)</f>
        <v>0</v>
      </c>
      <c r="L178" s="0" t="n">
        <f aca="false">IF(K178&gt;=PI()/2,2.5*PI()-K178,PI()/2-K178)</f>
        <v>1.5707963267949</v>
      </c>
      <c r="M178" s="0" t="n">
        <f aca="false">IF(L178&gt;2*PI(),L178-2*PI(),L178)*180/PI()</f>
        <v>90</v>
      </c>
      <c r="N178" s="0" t="n">
        <f aca="false">ROUND(MOD(IF(L178&gt;2*PI(),L178-2*PI(),L178)*180/PI(),1)*60,2)</f>
        <v>0</v>
      </c>
      <c r="O178" s="0" t="str">
        <f aca="false">CONCATENATE(IF(AND(M178&gt;180,M178&lt;270),"ЮЗ",IF(AND(M178&gt;270,M178&lt;360),"СЗ","")),P178)</f>
        <v>В</v>
      </c>
      <c r="P178" s="0" t="str">
        <f aca="false">IF(M178=0,"С",IF(M178=360,"С",IF(M178=90,"В",IF(M178=180,"Ю",IF(M178=270,"З",IF(AND(M178&gt;0,M178&lt;90),"СВ",IF(AND(M178&gt;90,M178&lt;180),"ЮВ","")))))))</f>
        <v>В</v>
      </c>
      <c r="Q178" s="0" t="str">
        <f aca="false">CONCATENATE(IF(AND(M178&gt;180,M178&lt;270),M178-180,IF(AND(M178&gt;270,M178&lt;360),360-M178,"")),R178)</f>
        <v>0</v>
      </c>
      <c r="R178" s="0" t="n">
        <f aca="false">IF(M178=0,0,IF(M178=360,0,IF(M178=90,0,IF(M178=180,0,IF(M178=270,0,IF(AND(M178&gt;0,M178&lt;90),M178,IF(AND(M178&gt;90,M178&lt;180),180-M178,"")))))))</f>
        <v>0</v>
      </c>
      <c r="S178" s="0" t="n">
        <f aca="false">INT(Q178)</f>
        <v>0</v>
      </c>
      <c r="T178" s="0" t="n">
        <f aca="false">ROUND((Q178-S178)*60,2)</f>
        <v>0</v>
      </c>
      <c r="U178" s="0" t="n">
        <f aca="false">B178*C179</f>
        <v>0</v>
      </c>
      <c r="V178" s="0" t="n">
        <f aca="false">B178*C177</f>
        <v>0</v>
      </c>
      <c r="W178" s="0" t="n">
        <f aca="false">INT(IF(L178&gt;2*PI(),L178-2*PI(),L178)*180/PI())</f>
        <v>90</v>
      </c>
      <c r="AG178" s="70" t="n">
        <f aca="false">B178</f>
        <v>0</v>
      </c>
      <c r="AH178" s="28" t="n">
        <f aca="false">C178</f>
        <v>0</v>
      </c>
      <c r="AI178" s="71" t="n">
        <f aca="false">A178</f>
        <v>0</v>
      </c>
    </row>
    <row r="179" customFormat="false" ht="12.75" hidden="false" customHeight="false" outlineLevel="0" collapsed="false">
      <c r="A179" s="0"/>
      <c r="B179" s="0"/>
      <c r="C179" s="0"/>
      <c r="D179" s="49" t="n">
        <f aca="false">IF(B180+C180+B181+C181=0,0,ROUND(SQRT(I179*I179+J179*J179),2))</f>
        <v>0</v>
      </c>
      <c r="E179" s="49" t="str">
        <f aca="false">CONCATENATE(O179,$O$1,S179,$M$1,T179,$N$1)</f>
        <v>В:0°0'</v>
      </c>
      <c r="F179" s="49" t="n">
        <f aca="false">IF(D179=0,0,CONCATENATE(W179,$M$1,N179,$N$1))</f>
        <v>0</v>
      </c>
      <c r="G179" s="0" t="n">
        <f aca="false">IF(L179&gt;2*PI(),L179-2*PI(),L179)*180/PI()</f>
        <v>90</v>
      </c>
      <c r="H179" s="0" t="n">
        <f aca="false">IF($H$3&gt;A179,A179,0)</f>
        <v>0</v>
      </c>
      <c r="I179" s="0" t="n">
        <f aca="false">ROUND(B180-B179,2)</f>
        <v>0</v>
      </c>
      <c r="J179" s="0" t="n">
        <f aca="false">ROUND(C180-C179,2)</f>
        <v>0</v>
      </c>
      <c r="K179" s="0" t="n">
        <f aca="false">ATAN2(J179+$K$1,I179)</f>
        <v>0</v>
      </c>
      <c r="L179" s="0" t="n">
        <f aca="false">IF(K179&gt;=PI()/2,2.5*PI()-K179,PI()/2-K179)</f>
        <v>1.5707963267949</v>
      </c>
      <c r="M179" s="0" t="n">
        <f aca="false">IF(L179&gt;2*PI(),L179-2*PI(),L179)*180/PI()</f>
        <v>90</v>
      </c>
      <c r="N179" s="0" t="n">
        <f aca="false">ROUND(MOD(IF(L179&gt;2*PI(),L179-2*PI(),L179)*180/PI(),1)*60,2)</f>
        <v>0</v>
      </c>
      <c r="O179" s="0" t="str">
        <f aca="false">CONCATENATE(IF(AND(M179&gt;180,M179&lt;270),"ЮЗ",IF(AND(M179&gt;270,M179&lt;360),"СЗ","")),P179)</f>
        <v>В</v>
      </c>
      <c r="P179" s="0" t="str">
        <f aca="false">IF(M179=0,"С",IF(M179=360,"С",IF(M179=90,"В",IF(M179=180,"Ю",IF(M179=270,"З",IF(AND(M179&gt;0,M179&lt;90),"СВ",IF(AND(M179&gt;90,M179&lt;180),"ЮВ","")))))))</f>
        <v>В</v>
      </c>
      <c r="Q179" s="0" t="str">
        <f aca="false">CONCATENATE(IF(AND(M179&gt;180,M179&lt;270),M179-180,IF(AND(M179&gt;270,M179&lt;360),360-M179,"")),R179)</f>
        <v>0</v>
      </c>
      <c r="R179" s="0" t="n">
        <f aca="false">IF(M179=0,0,IF(M179=360,0,IF(M179=90,0,IF(M179=180,0,IF(M179=270,0,IF(AND(M179&gt;0,M179&lt;90),M179,IF(AND(M179&gt;90,M179&lt;180),180-M179,"")))))))</f>
        <v>0</v>
      </c>
      <c r="S179" s="0" t="n">
        <f aca="false">INT(Q179)</f>
        <v>0</v>
      </c>
      <c r="T179" s="0" t="n">
        <f aca="false">ROUND((Q179-S179)*60,2)</f>
        <v>0</v>
      </c>
      <c r="U179" s="0" t="n">
        <f aca="false">B179*C180</f>
        <v>0</v>
      </c>
      <c r="V179" s="0" t="n">
        <f aca="false">B179*C178</f>
        <v>0</v>
      </c>
      <c r="W179" s="0" t="n">
        <f aca="false">INT(IF(L179&gt;2*PI(),L179-2*PI(),L179)*180/PI())</f>
        <v>90</v>
      </c>
      <c r="AG179" s="70" t="n">
        <f aca="false">B179</f>
        <v>0</v>
      </c>
      <c r="AH179" s="28" t="n">
        <f aca="false">C179</f>
        <v>0</v>
      </c>
      <c r="AI179" s="71" t="n">
        <f aca="false">A179</f>
        <v>0</v>
      </c>
    </row>
    <row r="180" customFormat="false" ht="12.75" hidden="false" customHeight="false" outlineLevel="0" collapsed="false">
      <c r="A180" s="0"/>
      <c r="B180" s="0"/>
      <c r="C180" s="0"/>
      <c r="D180" s="49" t="n">
        <f aca="false">IF(B181+C181+B182+C182=0,0,ROUND(SQRT(I180*I180+J180*J180),2))</f>
        <v>0</v>
      </c>
      <c r="E180" s="49" t="str">
        <f aca="false">CONCATENATE(O180,$O$1,S180,$M$1,T180,$N$1)</f>
        <v>В:0°0'</v>
      </c>
      <c r="F180" s="49" t="n">
        <f aca="false">IF(D180=0,0,CONCATENATE(W180,$M$1,N180,$N$1))</f>
        <v>0</v>
      </c>
      <c r="G180" s="0" t="n">
        <f aca="false">IF(L180&gt;2*PI(),L180-2*PI(),L180)*180/PI()</f>
        <v>90</v>
      </c>
      <c r="H180" s="0" t="n">
        <f aca="false">IF($H$3&gt;A180,A180,0)</f>
        <v>0</v>
      </c>
      <c r="I180" s="0" t="n">
        <f aca="false">ROUND(B181-B180,2)</f>
        <v>0</v>
      </c>
      <c r="J180" s="0" t="n">
        <f aca="false">ROUND(C181-C180,2)</f>
        <v>0</v>
      </c>
      <c r="K180" s="0" t="n">
        <f aca="false">ATAN2(J180+$K$1,I180)</f>
        <v>0</v>
      </c>
      <c r="L180" s="0" t="n">
        <f aca="false">IF(K180&gt;=PI()/2,2.5*PI()-K180,PI()/2-K180)</f>
        <v>1.5707963267949</v>
      </c>
      <c r="M180" s="0" t="n">
        <f aca="false">IF(L180&gt;2*PI(),L180-2*PI(),L180)*180/PI()</f>
        <v>90</v>
      </c>
      <c r="N180" s="0" t="n">
        <f aca="false">ROUND(MOD(IF(L180&gt;2*PI(),L180-2*PI(),L180)*180/PI(),1)*60,2)</f>
        <v>0</v>
      </c>
      <c r="O180" s="0" t="str">
        <f aca="false">CONCATENATE(IF(AND(M180&gt;180,M180&lt;270),"ЮЗ",IF(AND(M180&gt;270,M180&lt;360),"СЗ","")),P180)</f>
        <v>В</v>
      </c>
      <c r="P180" s="0" t="str">
        <f aca="false">IF(M180=0,"С",IF(M180=360,"С",IF(M180=90,"В",IF(M180=180,"Ю",IF(M180=270,"З",IF(AND(M180&gt;0,M180&lt;90),"СВ",IF(AND(M180&gt;90,M180&lt;180),"ЮВ","")))))))</f>
        <v>В</v>
      </c>
      <c r="Q180" s="0" t="str">
        <f aca="false">CONCATENATE(IF(AND(M180&gt;180,M180&lt;270),M180-180,IF(AND(M180&gt;270,M180&lt;360),360-M180,"")),R180)</f>
        <v>0</v>
      </c>
      <c r="R180" s="0" t="n">
        <f aca="false">IF(M180=0,0,IF(M180=360,0,IF(M180=90,0,IF(M180=180,0,IF(M180=270,0,IF(AND(M180&gt;0,M180&lt;90),M180,IF(AND(M180&gt;90,M180&lt;180),180-M180,"")))))))</f>
        <v>0</v>
      </c>
      <c r="S180" s="0" t="n">
        <f aca="false">INT(Q180)</f>
        <v>0</v>
      </c>
      <c r="T180" s="0" t="n">
        <f aca="false">ROUND((Q180-S180)*60,2)</f>
        <v>0</v>
      </c>
      <c r="U180" s="0" t="n">
        <f aca="false">B180*C181</f>
        <v>0</v>
      </c>
      <c r="V180" s="0" t="n">
        <f aca="false">B180*C179</f>
        <v>0</v>
      </c>
      <c r="W180" s="0" t="n">
        <f aca="false">INT(IF(L180&gt;2*PI(),L180-2*PI(),L180)*180/PI())</f>
        <v>90</v>
      </c>
      <c r="AG180" s="70" t="n">
        <f aca="false">B180</f>
        <v>0</v>
      </c>
      <c r="AH180" s="28" t="n">
        <f aca="false">C180</f>
        <v>0</v>
      </c>
      <c r="AI180" s="71" t="n">
        <f aca="false">A180</f>
        <v>0</v>
      </c>
    </row>
    <row r="181" customFormat="false" ht="12.75" hidden="false" customHeight="false" outlineLevel="0" collapsed="false">
      <c r="A181" s="0"/>
      <c r="B181" s="0"/>
      <c r="C181" s="0"/>
      <c r="D181" s="49" t="n">
        <f aca="false">IF(B182+C182+B183+C183=0,0,ROUND(SQRT(I181*I181+J181*J181),2))</f>
        <v>0</v>
      </c>
      <c r="E181" s="49" t="str">
        <f aca="false">CONCATENATE(O181,$O$1,S181,$M$1,T181,$N$1)</f>
        <v>В:0°0'</v>
      </c>
      <c r="F181" s="49" t="n">
        <f aca="false">IF(D181=0,0,CONCATENATE(W181,$M$1,N181,$N$1))</f>
        <v>0</v>
      </c>
      <c r="G181" s="0" t="n">
        <f aca="false">IF(L181&gt;2*PI(),L181-2*PI(),L181)*180/PI()</f>
        <v>90</v>
      </c>
      <c r="H181" s="0" t="n">
        <f aca="false">IF($H$3&gt;A181,A181,0)</f>
        <v>0</v>
      </c>
      <c r="I181" s="0" t="n">
        <f aca="false">ROUND(B182-B181,2)</f>
        <v>0</v>
      </c>
      <c r="J181" s="0" t="n">
        <f aca="false">ROUND(C182-C181,2)</f>
        <v>0</v>
      </c>
      <c r="K181" s="0" t="n">
        <f aca="false">ATAN2(J181+$K$1,I181)</f>
        <v>0</v>
      </c>
      <c r="L181" s="0" t="n">
        <f aca="false">IF(K181&gt;=PI()/2,2.5*PI()-K181,PI()/2-K181)</f>
        <v>1.5707963267949</v>
      </c>
      <c r="M181" s="0" t="n">
        <f aca="false">IF(L181&gt;2*PI(),L181-2*PI(),L181)*180/PI()</f>
        <v>90</v>
      </c>
      <c r="N181" s="0" t="n">
        <f aca="false">ROUND(MOD(IF(L181&gt;2*PI(),L181-2*PI(),L181)*180/PI(),1)*60,2)</f>
        <v>0</v>
      </c>
      <c r="O181" s="0" t="str">
        <f aca="false">CONCATENATE(IF(AND(M181&gt;180,M181&lt;270),"ЮЗ",IF(AND(M181&gt;270,M181&lt;360),"СЗ","")),P181)</f>
        <v>В</v>
      </c>
      <c r="P181" s="0" t="str">
        <f aca="false">IF(M181=0,"С",IF(M181=360,"С",IF(M181=90,"В",IF(M181=180,"Ю",IF(M181=270,"З",IF(AND(M181&gt;0,M181&lt;90),"СВ",IF(AND(M181&gt;90,M181&lt;180),"ЮВ","")))))))</f>
        <v>В</v>
      </c>
      <c r="Q181" s="0" t="str">
        <f aca="false">CONCATENATE(IF(AND(M181&gt;180,M181&lt;270),M181-180,IF(AND(M181&gt;270,M181&lt;360),360-M181,"")),R181)</f>
        <v>0</v>
      </c>
      <c r="R181" s="0" t="n">
        <f aca="false">IF(M181=0,0,IF(M181=360,0,IF(M181=90,0,IF(M181=180,0,IF(M181=270,0,IF(AND(M181&gt;0,M181&lt;90),M181,IF(AND(M181&gt;90,M181&lt;180),180-M181,"")))))))</f>
        <v>0</v>
      </c>
      <c r="S181" s="0" t="n">
        <f aca="false">INT(Q181)</f>
        <v>0</v>
      </c>
      <c r="T181" s="0" t="n">
        <f aca="false">ROUND((Q181-S181)*60,2)</f>
        <v>0</v>
      </c>
      <c r="U181" s="0" t="n">
        <f aca="false">B181*C182</f>
        <v>0</v>
      </c>
      <c r="V181" s="0" t="n">
        <f aca="false">B181*C180</f>
        <v>0</v>
      </c>
      <c r="W181" s="0" t="n">
        <f aca="false">INT(IF(L181&gt;2*PI(),L181-2*PI(),L181)*180/PI())</f>
        <v>90</v>
      </c>
      <c r="AG181" s="70" t="n">
        <f aca="false">B181</f>
        <v>0</v>
      </c>
      <c r="AH181" s="28" t="n">
        <f aca="false">C181</f>
        <v>0</v>
      </c>
      <c r="AI181" s="71" t="n">
        <f aca="false">A181</f>
        <v>0</v>
      </c>
    </row>
    <row r="182" customFormat="false" ht="12.75" hidden="false" customHeight="false" outlineLevel="0" collapsed="false">
      <c r="A182" s="0"/>
      <c r="B182" s="0"/>
      <c r="C182" s="0"/>
      <c r="D182" s="49" t="n">
        <f aca="false">IF(B183+C183+B184+C184=0,0,ROUND(SQRT(I182*I182+J182*J182),2))</f>
        <v>0</v>
      </c>
      <c r="E182" s="49" t="str">
        <f aca="false">CONCATENATE(O182,$O$1,S182,$M$1,T182,$N$1)</f>
        <v>В:0°0'</v>
      </c>
      <c r="F182" s="49" t="n">
        <f aca="false">IF(D182=0,0,CONCATENATE(W182,$M$1,N182,$N$1))</f>
        <v>0</v>
      </c>
      <c r="G182" s="0" t="n">
        <f aca="false">IF(L182&gt;2*PI(),L182-2*PI(),L182)*180/PI()</f>
        <v>90</v>
      </c>
      <c r="H182" s="0" t="n">
        <f aca="false">IF($H$3&gt;A182,A182,0)</f>
        <v>0</v>
      </c>
      <c r="I182" s="0" t="n">
        <f aca="false">ROUND(B183-B182,2)</f>
        <v>0</v>
      </c>
      <c r="J182" s="0" t="n">
        <f aca="false">ROUND(C183-C182,2)</f>
        <v>0</v>
      </c>
      <c r="K182" s="0" t="n">
        <f aca="false">ATAN2(J182+$K$1,I182)</f>
        <v>0</v>
      </c>
      <c r="L182" s="0" t="n">
        <f aca="false">IF(K182&gt;=PI()/2,2.5*PI()-K182,PI()/2-K182)</f>
        <v>1.5707963267949</v>
      </c>
      <c r="M182" s="0" t="n">
        <f aca="false">IF(L182&gt;2*PI(),L182-2*PI(),L182)*180/PI()</f>
        <v>90</v>
      </c>
      <c r="N182" s="0" t="n">
        <f aca="false">ROUND(MOD(IF(L182&gt;2*PI(),L182-2*PI(),L182)*180/PI(),1)*60,2)</f>
        <v>0</v>
      </c>
      <c r="O182" s="0" t="str">
        <f aca="false">CONCATENATE(IF(AND(M182&gt;180,M182&lt;270),"ЮЗ",IF(AND(M182&gt;270,M182&lt;360),"СЗ","")),P182)</f>
        <v>В</v>
      </c>
      <c r="P182" s="0" t="str">
        <f aca="false">IF(M182=0,"С",IF(M182=360,"С",IF(M182=90,"В",IF(M182=180,"Ю",IF(M182=270,"З",IF(AND(M182&gt;0,M182&lt;90),"СВ",IF(AND(M182&gt;90,M182&lt;180),"ЮВ","")))))))</f>
        <v>В</v>
      </c>
      <c r="Q182" s="0" t="str">
        <f aca="false">CONCATENATE(IF(AND(M182&gt;180,M182&lt;270),M182-180,IF(AND(M182&gt;270,M182&lt;360),360-M182,"")),R182)</f>
        <v>0</v>
      </c>
      <c r="R182" s="0" t="n">
        <f aca="false">IF(M182=0,0,IF(M182=360,0,IF(M182=90,0,IF(M182=180,0,IF(M182=270,0,IF(AND(M182&gt;0,M182&lt;90),M182,IF(AND(M182&gt;90,M182&lt;180),180-M182,"")))))))</f>
        <v>0</v>
      </c>
      <c r="S182" s="0" t="n">
        <f aca="false">INT(Q182)</f>
        <v>0</v>
      </c>
      <c r="T182" s="0" t="n">
        <f aca="false">ROUND((Q182-S182)*60,2)</f>
        <v>0</v>
      </c>
      <c r="U182" s="0" t="n">
        <f aca="false">B182*C183</f>
        <v>0</v>
      </c>
      <c r="V182" s="0" t="n">
        <f aca="false">B182*C181</f>
        <v>0</v>
      </c>
      <c r="W182" s="0" t="n">
        <f aca="false">INT(IF(L182&gt;2*PI(),L182-2*PI(),L182)*180/PI())</f>
        <v>90</v>
      </c>
      <c r="AG182" s="70" t="n">
        <f aca="false">B182</f>
        <v>0</v>
      </c>
      <c r="AH182" s="28" t="n">
        <f aca="false">C182</f>
        <v>0</v>
      </c>
      <c r="AI182" s="71" t="n">
        <f aca="false">A182</f>
        <v>0</v>
      </c>
    </row>
    <row r="183" customFormat="false" ht="12.75" hidden="false" customHeight="false" outlineLevel="0" collapsed="false">
      <c r="A183" s="0"/>
      <c r="B183" s="0"/>
      <c r="C183" s="0"/>
      <c r="D183" s="49" t="n">
        <f aca="false">IF(B184+C184+B185+C185=0,0,ROUND(SQRT(I183*I183+J183*J183),2))</f>
        <v>0</v>
      </c>
      <c r="E183" s="49" t="str">
        <f aca="false">CONCATENATE(O183,$O$1,S183,$M$1,T183,$N$1)</f>
        <v>В:0°0'</v>
      </c>
      <c r="F183" s="49" t="n">
        <f aca="false">IF(D183=0,0,CONCATENATE(W183,$M$1,N183,$N$1))</f>
        <v>0</v>
      </c>
      <c r="G183" s="0" t="n">
        <f aca="false">IF(L183&gt;2*PI(),L183-2*PI(),L183)*180/PI()</f>
        <v>90</v>
      </c>
      <c r="H183" s="0" t="n">
        <f aca="false">IF($H$3&gt;A183,A183,0)</f>
        <v>0</v>
      </c>
      <c r="I183" s="0" t="n">
        <f aca="false">ROUND(B184-B183,2)</f>
        <v>0</v>
      </c>
      <c r="J183" s="0" t="n">
        <f aca="false">ROUND(C184-C183,2)</f>
        <v>0</v>
      </c>
      <c r="K183" s="0" t="n">
        <f aca="false">ATAN2(J183+$K$1,I183)</f>
        <v>0</v>
      </c>
      <c r="L183" s="0" t="n">
        <f aca="false">IF(K183&gt;=PI()/2,2.5*PI()-K183,PI()/2-K183)</f>
        <v>1.5707963267949</v>
      </c>
      <c r="M183" s="0" t="n">
        <f aca="false">IF(L183&gt;2*PI(),L183-2*PI(),L183)*180/PI()</f>
        <v>90</v>
      </c>
      <c r="N183" s="0" t="n">
        <f aca="false">ROUND(MOD(IF(L183&gt;2*PI(),L183-2*PI(),L183)*180/PI(),1)*60,2)</f>
        <v>0</v>
      </c>
      <c r="O183" s="0" t="str">
        <f aca="false">CONCATENATE(IF(AND(M183&gt;180,M183&lt;270),"ЮЗ",IF(AND(M183&gt;270,M183&lt;360),"СЗ","")),P183)</f>
        <v>В</v>
      </c>
      <c r="P183" s="0" t="str">
        <f aca="false">IF(M183=0,"С",IF(M183=360,"С",IF(M183=90,"В",IF(M183=180,"Ю",IF(M183=270,"З",IF(AND(M183&gt;0,M183&lt;90),"СВ",IF(AND(M183&gt;90,M183&lt;180),"ЮВ","")))))))</f>
        <v>В</v>
      </c>
      <c r="Q183" s="0" t="str">
        <f aca="false">CONCATENATE(IF(AND(M183&gt;180,M183&lt;270),M183-180,IF(AND(M183&gt;270,M183&lt;360),360-M183,"")),R183)</f>
        <v>0</v>
      </c>
      <c r="R183" s="0" t="n">
        <f aca="false">IF(M183=0,0,IF(M183=360,0,IF(M183=90,0,IF(M183=180,0,IF(M183=270,0,IF(AND(M183&gt;0,M183&lt;90),M183,IF(AND(M183&gt;90,M183&lt;180),180-M183,"")))))))</f>
        <v>0</v>
      </c>
      <c r="S183" s="0" t="n">
        <f aca="false">INT(Q183)</f>
        <v>0</v>
      </c>
      <c r="T183" s="0" t="n">
        <f aca="false">ROUND((Q183-S183)*60,2)</f>
        <v>0</v>
      </c>
      <c r="U183" s="0" t="n">
        <f aca="false">B183*C184</f>
        <v>0</v>
      </c>
      <c r="V183" s="0" t="n">
        <f aca="false">B183*C182</f>
        <v>0</v>
      </c>
      <c r="W183" s="0" t="n">
        <f aca="false">INT(IF(L183&gt;2*PI(),L183-2*PI(),L183)*180/PI())</f>
        <v>90</v>
      </c>
      <c r="AG183" s="70" t="n">
        <f aca="false">B183</f>
        <v>0</v>
      </c>
      <c r="AH183" s="28" t="n">
        <f aca="false">C183</f>
        <v>0</v>
      </c>
      <c r="AI183" s="71" t="n">
        <f aca="false">A183</f>
        <v>0</v>
      </c>
    </row>
    <row r="184" customFormat="false" ht="12.75" hidden="false" customHeight="false" outlineLevel="0" collapsed="false">
      <c r="A184" s="0"/>
      <c r="B184" s="0"/>
      <c r="C184" s="0"/>
      <c r="D184" s="49" t="n">
        <f aca="false">IF(B185+C185+B186+C186=0,0,ROUND(SQRT(I184*I184+J184*J184),2))</f>
        <v>0</v>
      </c>
      <c r="E184" s="49" t="str">
        <f aca="false">CONCATENATE(O184,$O$1,S184,$M$1,T184,$N$1)</f>
        <v>В:0°0'</v>
      </c>
      <c r="F184" s="49" t="n">
        <f aca="false">IF(D184=0,0,CONCATENATE(W184,$M$1,N184,$N$1))</f>
        <v>0</v>
      </c>
      <c r="G184" s="0" t="n">
        <f aca="false">IF(L184&gt;2*PI(),L184-2*PI(),L184)*180/PI()</f>
        <v>90</v>
      </c>
      <c r="H184" s="0" t="n">
        <f aca="false">IF($H$3&gt;A184,A184,0)</f>
        <v>0</v>
      </c>
      <c r="I184" s="0" t="n">
        <f aca="false">ROUND(B185-B184,2)</f>
        <v>0</v>
      </c>
      <c r="J184" s="0" t="n">
        <f aca="false">ROUND(C185-C184,2)</f>
        <v>0</v>
      </c>
      <c r="K184" s="0" t="n">
        <f aca="false">ATAN2(J184+$K$1,I184)</f>
        <v>0</v>
      </c>
      <c r="L184" s="0" t="n">
        <f aca="false">IF(K184&gt;=PI()/2,2.5*PI()-K184,PI()/2-K184)</f>
        <v>1.5707963267949</v>
      </c>
      <c r="M184" s="0" t="n">
        <f aca="false">IF(L184&gt;2*PI(),L184-2*PI(),L184)*180/PI()</f>
        <v>90</v>
      </c>
      <c r="N184" s="0" t="n">
        <f aca="false">ROUND(MOD(IF(L184&gt;2*PI(),L184-2*PI(),L184)*180/PI(),1)*60,2)</f>
        <v>0</v>
      </c>
      <c r="O184" s="0" t="str">
        <f aca="false">CONCATENATE(IF(AND(M184&gt;180,M184&lt;270),"ЮЗ",IF(AND(M184&gt;270,M184&lt;360),"СЗ","")),P184)</f>
        <v>В</v>
      </c>
      <c r="P184" s="0" t="str">
        <f aca="false">IF(M184=0,"С",IF(M184=360,"С",IF(M184=90,"В",IF(M184=180,"Ю",IF(M184=270,"З",IF(AND(M184&gt;0,M184&lt;90),"СВ",IF(AND(M184&gt;90,M184&lt;180),"ЮВ","")))))))</f>
        <v>В</v>
      </c>
      <c r="Q184" s="0" t="str">
        <f aca="false">CONCATENATE(IF(AND(M184&gt;180,M184&lt;270),M184-180,IF(AND(M184&gt;270,M184&lt;360),360-M184,"")),R184)</f>
        <v>0</v>
      </c>
      <c r="R184" s="0" t="n">
        <f aca="false">IF(M184=0,0,IF(M184=360,0,IF(M184=90,0,IF(M184=180,0,IF(M184=270,0,IF(AND(M184&gt;0,M184&lt;90),M184,IF(AND(M184&gt;90,M184&lt;180),180-M184,"")))))))</f>
        <v>0</v>
      </c>
      <c r="S184" s="0" t="n">
        <f aca="false">INT(Q184)</f>
        <v>0</v>
      </c>
      <c r="T184" s="0" t="n">
        <f aca="false">ROUND((Q184-S184)*60,2)</f>
        <v>0</v>
      </c>
      <c r="U184" s="0" t="n">
        <f aca="false">B184*C185</f>
        <v>0</v>
      </c>
      <c r="V184" s="0" t="n">
        <f aca="false">B184*C183</f>
        <v>0</v>
      </c>
      <c r="W184" s="0" t="n">
        <f aca="false">INT(IF(L184&gt;2*PI(),L184-2*PI(),L184)*180/PI())</f>
        <v>90</v>
      </c>
      <c r="AG184" s="70" t="n">
        <f aca="false">B184</f>
        <v>0</v>
      </c>
      <c r="AH184" s="28" t="n">
        <f aca="false">C184</f>
        <v>0</v>
      </c>
      <c r="AI184" s="71" t="n">
        <f aca="false">A184</f>
        <v>0</v>
      </c>
    </row>
    <row r="185" customFormat="false" ht="12.75" hidden="false" customHeight="false" outlineLevel="0" collapsed="false">
      <c r="A185" s="0"/>
      <c r="B185" s="0"/>
      <c r="C185" s="0"/>
      <c r="D185" s="49" t="n">
        <f aca="false">IF(B186+C186+B187+C187=0,0,ROUND(SQRT(I185*I185+J185*J185),2))</f>
        <v>0</v>
      </c>
      <c r="E185" s="49" t="str">
        <f aca="false">CONCATENATE(O185,$O$1,S185,$M$1,T185,$N$1)</f>
        <v>В:0°0'</v>
      </c>
      <c r="F185" s="49" t="n">
        <f aca="false">IF(D185=0,0,CONCATENATE(W185,$M$1,N185,$N$1))</f>
        <v>0</v>
      </c>
      <c r="G185" s="0" t="n">
        <f aca="false">IF(L185&gt;2*PI(),L185-2*PI(),L185)*180/PI()</f>
        <v>90</v>
      </c>
      <c r="H185" s="0" t="n">
        <f aca="false">IF($H$3&gt;A185,A185,0)</f>
        <v>0</v>
      </c>
      <c r="I185" s="0" t="n">
        <f aca="false">ROUND(B186-B185,2)</f>
        <v>0</v>
      </c>
      <c r="J185" s="0" t="n">
        <f aca="false">ROUND(C186-C185,2)</f>
        <v>0</v>
      </c>
      <c r="K185" s="0" t="n">
        <f aca="false">ATAN2(J185+$K$1,I185)</f>
        <v>0</v>
      </c>
      <c r="L185" s="0" t="n">
        <f aca="false">IF(K185&gt;=PI()/2,2.5*PI()-K185,PI()/2-K185)</f>
        <v>1.5707963267949</v>
      </c>
      <c r="M185" s="0" t="n">
        <f aca="false">IF(L185&gt;2*PI(),L185-2*PI(),L185)*180/PI()</f>
        <v>90</v>
      </c>
      <c r="N185" s="0" t="n">
        <f aca="false">ROUND(MOD(IF(L185&gt;2*PI(),L185-2*PI(),L185)*180/PI(),1)*60,2)</f>
        <v>0</v>
      </c>
      <c r="O185" s="0" t="str">
        <f aca="false">CONCATENATE(IF(AND(M185&gt;180,M185&lt;270),"ЮЗ",IF(AND(M185&gt;270,M185&lt;360),"СЗ","")),P185)</f>
        <v>В</v>
      </c>
      <c r="P185" s="0" t="str">
        <f aca="false">IF(M185=0,"С",IF(M185=360,"С",IF(M185=90,"В",IF(M185=180,"Ю",IF(M185=270,"З",IF(AND(M185&gt;0,M185&lt;90),"СВ",IF(AND(M185&gt;90,M185&lt;180),"ЮВ","")))))))</f>
        <v>В</v>
      </c>
      <c r="Q185" s="0" t="str">
        <f aca="false">CONCATENATE(IF(AND(M185&gt;180,M185&lt;270),M185-180,IF(AND(M185&gt;270,M185&lt;360),360-M185,"")),R185)</f>
        <v>0</v>
      </c>
      <c r="R185" s="0" t="n">
        <f aca="false">IF(M185=0,0,IF(M185=360,0,IF(M185=90,0,IF(M185=180,0,IF(M185=270,0,IF(AND(M185&gt;0,M185&lt;90),M185,IF(AND(M185&gt;90,M185&lt;180),180-M185,"")))))))</f>
        <v>0</v>
      </c>
      <c r="S185" s="0" t="n">
        <f aca="false">INT(Q185)</f>
        <v>0</v>
      </c>
      <c r="T185" s="0" t="n">
        <f aca="false">ROUND((Q185-S185)*60,2)</f>
        <v>0</v>
      </c>
      <c r="U185" s="0" t="n">
        <f aca="false">B185*C186</f>
        <v>0</v>
      </c>
      <c r="V185" s="0" t="n">
        <f aca="false">B185*C184</f>
        <v>0</v>
      </c>
      <c r="W185" s="0" t="n">
        <f aca="false">INT(IF(L185&gt;2*PI(),L185-2*PI(),L185)*180/PI())</f>
        <v>90</v>
      </c>
      <c r="AG185" s="70" t="n">
        <f aca="false">B185</f>
        <v>0</v>
      </c>
      <c r="AH185" s="28" t="n">
        <f aca="false">C185</f>
        <v>0</v>
      </c>
      <c r="AI185" s="71" t="n">
        <f aca="false">A185</f>
        <v>0</v>
      </c>
    </row>
    <row r="186" customFormat="false" ht="12.75" hidden="false" customHeight="false" outlineLevel="0" collapsed="false">
      <c r="A186" s="0"/>
      <c r="B186" s="0"/>
      <c r="C186" s="0"/>
      <c r="D186" s="49" t="n">
        <f aca="false">IF(B187+C187+B188+C188=0,0,ROUND(SQRT(I186*I186+J186*J186),2))</f>
        <v>0</v>
      </c>
      <c r="E186" s="49" t="str">
        <f aca="false">CONCATENATE(O186,$O$1,S186,$M$1,T186,$N$1)</f>
        <v>В:0°0'</v>
      </c>
      <c r="F186" s="49" t="n">
        <f aca="false">IF(D186=0,0,CONCATENATE(W186,$M$1,N186,$N$1))</f>
        <v>0</v>
      </c>
      <c r="G186" s="0" t="n">
        <f aca="false">IF(L186&gt;2*PI(),L186-2*PI(),L186)*180/PI()</f>
        <v>90</v>
      </c>
      <c r="H186" s="0" t="n">
        <f aca="false">IF($H$3&gt;A186,A186,0)</f>
        <v>0</v>
      </c>
      <c r="I186" s="0" t="n">
        <f aca="false">ROUND(B187-B186,2)</f>
        <v>0</v>
      </c>
      <c r="J186" s="0" t="n">
        <f aca="false">ROUND(C187-C186,2)</f>
        <v>0</v>
      </c>
      <c r="K186" s="0" t="n">
        <f aca="false">ATAN2(J186+$K$1,I186)</f>
        <v>0</v>
      </c>
      <c r="L186" s="0" t="n">
        <f aca="false">IF(K186&gt;=PI()/2,2.5*PI()-K186,PI()/2-K186)</f>
        <v>1.5707963267949</v>
      </c>
      <c r="M186" s="0" t="n">
        <f aca="false">IF(L186&gt;2*PI(),L186-2*PI(),L186)*180/PI()</f>
        <v>90</v>
      </c>
      <c r="N186" s="0" t="n">
        <f aca="false">ROUND(MOD(IF(L186&gt;2*PI(),L186-2*PI(),L186)*180/PI(),1)*60,2)</f>
        <v>0</v>
      </c>
      <c r="O186" s="0" t="str">
        <f aca="false">CONCATENATE(IF(AND(M186&gt;180,M186&lt;270),"ЮЗ",IF(AND(M186&gt;270,M186&lt;360),"СЗ","")),P186)</f>
        <v>В</v>
      </c>
      <c r="P186" s="0" t="str">
        <f aca="false">IF(M186=0,"С",IF(M186=360,"С",IF(M186=90,"В",IF(M186=180,"Ю",IF(M186=270,"З",IF(AND(M186&gt;0,M186&lt;90),"СВ",IF(AND(M186&gt;90,M186&lt;180),"ЮВ","")))))))</f>
        <v>В</v>
      </c>
      <c r="Q186" s="0" t="str">
        <f aca="false">CONCATENATE(IF(AND(M186&gt;180,M186&lt;270),M186-180,IF(AND(M186&gt;270,M186&lt;360),360-M186,"")),R186)</f>
        <v>0</v>
      </c>
      <c r="R186" s="0" t="n">
        <f aca="false">IF(M186=0,0,IF(M186=360,0,IF(M186=90,0,IF(M186=180,0,IF(M186=270,0,IF(AND(M186&gt;0,M186&lt;90),M186,IF(AND(M186&gt;90,M186&lt;180),180-M186,"")))))))</f>
        <v>0</v>
      </c>
      <c r="S186" s="0" t="n">
        <f aca="false">INT(Q186)</f>
        <v>0</v>
      </c>
      <c r="T186" s="0" t="n">
        <f aca="false">ROUND((Q186-S186)*60,2)</f>
        <v>0</v>
      </c>
      <c r="U186" s="0" t="n">
        <f aca="false">B186*C187</f>
        <v>0</v>
      </c>
      <c r="V186" s="0" t="n">
        <f aca="false">B186*C185</f>
        <v>0</v>
      </c>
      <c r="W186" s="0" t="n">
        <f aca="false">INT(IF(L186&gt;2*PI(),L186-2*PI(),L186)*180/PI())</f>
        <v>90</v>
      </c>
      <c r="AG186" s="70" t="n">
        <f aca="false">B186</f>
        <v>0</v>
      </c>
      <c r="AH186" s="28" t="n">
        <f aca="false">C186</f>
        <v>0</v>
      </c>
      <c r="AI186" s="71" t="n">
        <f aca="false">A186</f>
        <v>0</v>
      </c>
    </row>
    <row r="187" customFormat="false" ht="12.75" hidden="false" customHeight="false" outlineLevel="0" collapsed="false">
      <c r="A187" s="0"/>
      <c r="B187" s="0"/>
      <c r="C187" s="0"/>
      <c r="D187" s="49" t="n">
        <f aca="false">IF(B188+C188+B189+C189=0,0,ROUND(SQRT(I187*I187+J187*J187),2))</f>
        <v>0</v>
      </c>
      <c r="E187" s="49" t="str">
        <f aca="false">CONCATENATE(O187,$O$1,S187,$M$1,T187,$N$1)</f>
        <v>В:0°0'</v>
      </c>
      <c r="F187" s="49" t="n">
        <f aca="false">IF(D187=0,0,CONCATENATE(W187,$M$1,N187,$N$1))</f>
        <v>0</v>
      </c>
      <c r="G187" s="0" t="n">
        <f aca="false">IF(L187&gt;2*PI(),L187-2*PI(),L187)*180/PI()</f>
        <v>90</v>
      </c>
      <c r="H187" s="0" t="n">
        <f aca="false">IF($H$3&gt;A187,A187,0)</f>
        <v>0</v>
      </c>
      <c r="I187" s="0" t="n">
        <f aca="false">ROUND(B188-B187,2)</f>
        <v>0</v>
      </c>
      <c r="J187" s="0" t="n">
        <f aca="false">ROUND(C188-C187,2)</f>
        <v>0</v>
      </c>
      <c r="K187" s="0" t="n">
        <f aca="false">ATAN2(J187+$K$1,I187)</f>
        <v>0</v>
      </c>
      <c r="L187" s="0" t="n">
        <f aca="false">IF(K187&gt;=PI()/2,2.5*PI()-K187,PI()/2-K187)</f>
        <v>1.5707963267949</v>
      </c>
      <c r="M187" s="0" t="n">
        <f aca="false">IF(L187&gt;2*PI(),L187-2*PI(),L187)*180/PI()</f>
        <v>90</v>
      </c>
      <c r="N187" s="0" t="n">
        <f aca="false">ROUND(MOD(IF(L187&gt;2*PI(),L187-2*PI(),L187)*180/PI(),1)*60,2)</f>
        <v>0</v>
      </c>
      <c r="O187" s="0" t="str">
        <f aca="false">CONCATENATE(IF(AND(M187&gt;180,M187&lt;270),"ЮЗ",IF(AND(M187&gt;270,M187&lt;360),"СЗ","")),P187)</f>
        <v>В</v>
      </c>
      <c r="P187" s="0" t="str">
        <f aca="false">IF(M187=0,"С",IF(M187=360,"С",IF(M187=90,"В",IF(M187=180,"Ю",IF(M187=270,"З",IF(AND(M187&gt;0,M187&lt;90),"СВ",IF(AND(M187&gt;90,M187&lt;180),"ЮВ","")))))))</f>
        <v>В</v>
      </c>
      <c r="Q187" s="0" t="str">
        <f aca="false">CONCATENATE(IF(AND(M187&gt;180,M187&lt;270),M187-180,IF(AND(M187&gt;270,M187&lt;360),360-M187,"")),R187)</f>
        <v>0</v>
      </c>
      <c r="R187" s="0" t="n">
        <f aca="false">IF(M187=0,0,IF(M187=360,0,IF(M187=90,0,IF(M187=180,0,IF(M187=270,0,IF(AND(M187&gt;0,M187&lt;90),M187,IF(AND(M187&gt;90,M187&lt;180),180-M187,"")))))))</f>
        <v>0</v>
      </c>
      <c r="S187" s="0" t="n">
        <f aca="false">INT(Q187)</f>
        <v>0</v>
      </c>
      <c r="T187" s="0" t="n">
        <f aca="false">ROUND((Q187-S187)*60,2)</f>
        <v>0</v>
      </c>
      <c r="U187" s="0" t="n">
        <f aca="false">B187*C188</f>
        <v>0</v>
      </c>
      <c r="V187" s="0" t="n">
        <f aca="false">B187*C186</f>
        <v>0</v>
      </c>
      <c r="W187" s="0" t="n">
        <f aca="false">INT(IF(L187&gt;2*PI(),L187-2*PI(),L187)*180/PI())</f>
        <v>90</v>
      </c>
      <c r="AG187" s="70" t="n">
        <f aca="false">B187</f>
        <v>0</v>
      </c>
      <c r="AH187" s="28" t="n">
        <f aca="false">C187</f>
        <v>0</v>
      </c>
      <c r="AI187" s="71" t="n">
        <f aca="false">A187</f>
        <v>0</v>
      </c>
    </row>
    <row r="188" customFormat="false" ht="12.75" hidden="false" customHeight="false" outlineLevel="0" collapsed="false">
      <c r="A188" s="0"/>
      <c r="B188" s="0"/>
      <c r="C188" s="0"/>
      <c r="D188" s="49" t="n">
        <f aca="false">IF(B189+C189+B190+C190=0,0,ROUND(SQRT(I188*I188+J188*J188),2))</f>
        <v>0</v>
      </c>
      <c r="E188" s="49" t="str">
        <f aca="false">CONCATENATE(O188,$O$1,S188,$M$1,T188,$N$1)</f>
        <v>В:0°0'</v>
      </c>
      <c r="F188" s="49" t="n">
        <f aca="false">IF(D188=0,0,CONCATENATE(W188,$M$1,N188,$N$1))</f>
        <v>0</v>
      </c>
      <c r="G188" s="0" t="n">
        <f aca="false">IF(L188&gt;2*PI(),L188-2*PI(),L188)*180/PI()</f>
        <v>90</v>
      </c>
      <c r="H188" s="0" t="n">
        <f aca="false">IF($H$3&gt;A188,A188,0)</f>
        <v>0</v>
      </c>
      <c r="I188" s="0" t="n">
        <f aca="false">ROUND(B189-B188,2)</f>
        <v>0</v>
      </c>
      <c r="J188" s="0" t="n">
        <f aca="false">ROUND(C189-C188,2)</f>
        <v>0</v>
      </c>
      <c r="K188" s="0" t="n">
        <f aca="false">ATAN2(J188+$K$1,I188)</f>
        <v>0</v>
      </c>
      <c r="L188" s="0" t="n">
        <f aca="false">IF(K188&gt;=PI()/2,2.5*PI()-K188,PI()/2-K188)</f>
        <v>1.5707963267949</v>
      </c>
      <c r="M188" s="0" t="n">
        <f aca="false">IF(L188&gt;2*PI(),L188-2*PI(),L188)*180/PI()</f>
        <v>90</v>
      </c>
      <c r="N188" s="0" t="n">
        <f aca="false">ROUND(MOD(IF(L188&gt;2*PI(),L188-2*PI(),L188)*180/PI(),1)*60,2)</f>
        <v>0</v>
      </c>
      <c r="O188" s="0" t="str">
        <f aca="false">CONCATENATE(IF(AND(M188&gt;180,M188&lt;270),"ЮЗ",IF(AND(M188&gt;270,M188&lt;360),"СЗ","")),P188)</f>
        <v>В</v>
      </c>
      <c r="P188" s="0" t="str">
        <f aca="false">IF(M188=0,"С",IF(M188=360,"С",IF(M188=90,"В",IF(M188=180,"Ю",IF(M188=270,"З",IF(AND(M188&gt;0,M188&lt;90),"СВ",IF(AND(M188&gt;90,M188&lt;180),"ЮВ","")))))))</f>
        <v>В</v>
      </c>
      <c r="Q188" s="0" t="str">
        <f aca="false">CONCATENATE(IF(AND(M188&gt;180,M188&lt;270),M188-180,IF(AND(M188&gt;270,M188&lt;360),360-M188,"")),R188)</f>
        <v>0</v>
      </c>
      <c r="R188" s="0" t="n">
        <f aca="false">IF(M188=0,0,IF(M188=360,0,IF(M188=90,0,IF(M188=180,0,IF(M188=270,0,IF(AND(M188&gt;0,M188&lt;90),M188,IF(AND(M188&gt;90,M188&lt;180),180-M188,"")))))))</f>
        <v>0</v>
      </c>
      <c r="S188" s="0" t="n">
        <f aca="false">INT(Q188)</f>
        <v>0</v>
      </c>
      <c r="T188" s="0" t="n">
        <f aca="false">ROUND((Q188-S188)*60,2)</f>
        <v>0</v>
      </c>
      <c r="U188" s="0" t="n">
        <f aca="false">B188*C189</f>
        <v>0</v>
      </c>
      <c r="V188" s="0" t="n">
        <f aca="false">B188*C187</f>
        <v>0</v>
      </c>
      <c r="W188" s="0" t="n">
        <f aca="false">INT(IF(L188&gt;2*PI(),L188-2*PI(),L188)*180/PI())</f>
        <v>90</v>
      </c>
      <c r="AG188" s="70" t="n">
        <f aca="false">B188</f>
        <v>0</v>
      </c>
      <c r="AH188" s="28" t="n">
        <f aca="false">C188</f>
        <v>0</v>
      </c>
      <c r="AI188" s="71" t="n">
        <f aca="false">A188</f>
        <v>0</v>
      </c>
    </row>
    <row r="189" customFormat="false" ht="12.75" hidden="false" customHeight="false" outlineLevel="0" collapsed="false">
      <c r="A189" s="0"/>
      <c r="B189" s="0"/>
      <c r="C189" s="0"/>
      <c r="D189" s="49" t="n">
        <f aca="false">IF(B190+C190+B191+C191=0,0,ROUND(SQRT(I189*I189+J189*J189),2))</f>
        <v>0</v>
      </c>
      <c r="E189" s="49" t="str">
        <f aca="false">CONCATENATE(O189,$O$1,S189,$M$1,T189,$N$1)</f>
        <v>В:0°0'</v>
      </c>
      <c r="F189" s="49" t="n">
        <f aca="false">IF(D189=0,0,CONCATENATE(W189,$M$1,N189,$N$1))</f>
        <v>0</v>
      </c>
      <c r="G189" s="0" t="n">
        <f aca="false">IF(L189&gt;2*PI(),L189-2*PI(),L189)*180/PI()</f>
        <v>90</v>
      </c>
      <c r="H189" s="0" t="n">
        <f aca="false">IF($H$3&gt;A189,A189,0)</f>
        <v>0</v>
      </c>
      <c r="I189" s="0" t="n">
        <f aca="false">ROUND(B190-B189,2)</f>
        <v>0</v>
      </c>
      <c r="J189" s="0" t="n">
        <f aca="false">ROUND(C190-C189,2)</f>
        <v>0</v>
      </c>
      <c r="K189" s="0" t="n">
        <f aca="false">ATAN2(J189+$K$1,I189)</f>
        <v>0</v>
      </c>
      <c r="L189" s="0" t="n">
        <f aca="false">IF(K189&gt;=PI()/2,2.5*PI()-K189,PI()/2-K189)</f>
        <v>1.5707963267949</v>
      </c>
      <c r="M189" s="0" t="n">
        <f aca="false">IF(L189&gt;2*PI(),L189-2*PI(),L189)*180/PI()</f>
        <v>90</v>
      </c>
      <c r="N189" s="0" t="n">
        <f aca="false">ROUND(MOD(IF(L189&gt;2*PI(),L189-2*PI(),L189)*180/PI(),1)*60,2)</f>
        <v>0</v>
      </c>
      <c r="O189" s="0" t="str">
        <f aca="false">CONCATENATE(IF(AND(M189&gt;180,M189&lt;270),"ЮЗ",IF(AND(M189&gt;270,M189&lt;360),"СЗ","")),P189)</f>
        <v>В</v>
      </c>
      <c r="P189" s="0" t="str">
        <f aca="false">IF(M189=0,"С",IF(M189=360,"С",IF(M189=90,"В",IF(M189=180,"Ю",IF(M189=270,"З",IF(AND(M189&gt;0,M189&lt;90),"СВ",IF(AND(M189&gt;90,M189&lt;180),"ЮВ","")))))))</f>
        <v>В</v>
      </c>
      <c r="Q189" s="0" t="str">
        <f aca="false">CONCATENATE(IF(AND(M189&gt;180,M189&lt;270),M189-180,IF(AND(M189&gt;270,M189&lt;360),360-M189,"")),R189)</f>
        <v>0</v>
      </c>
      <c r="R189" s="0" t="n">
        <f aca="false">IF(M189=0,0,IF(M189=360,0,IF(M189=90,0,IF(M189=180,0,IF(M189=270,0,IF(AND(M189&gt;0,M189&lt;90),M189,IF(AND(M189&gt;90,M189&lt;180),180-M189,"")))))))</f>
        <v>0</v>
      </c>
      <c r="S189" s="0" t="n">
        <f aca="false">INT(Q189)</f>
        <v>0</v>
      </c>
      <c r="T189" s="0" t="n">
        <f aca="false">ROUND((Q189-S189)*60,2)</f>
        <v>0</v>
      </c>
      <c r="U189" s="0" t="n">
        <f aca="false">B189*C190</f>
        <v>0</v>
      </c>
      <c r="V189" s="0" t="n">
        <f aca="false">B189*C188</f>
        <v>0</v>
      </c>
      <c r="W189" s="0" t="n">
        <f aca="false">INT(IF(L189&gt;2*PI(),L189-2*PI(),L189)*180/PI())</f>
        <v>90</v>
      </c>
      <c r="AG189" s="70" t="n">
        <f aca="false">B189</f>
        <v>0</v>
      </c>
      <c r="AH189" s="28" t="n">
        <f aca="false">C189</f>
        <v>0</v>
      </c>
      <c r="AI189" s="71" t="n">
        <f aca="false">A189</f>
        <v>0</v>
      </c>
    </row>
    <row r="190" customFormat="false" ht="12.75" hidden="false" customHeight="false" outlineLevel="0" collapsed="false">
      <c r="A190" s="0"/>
      <c r="B190" s="0"/>
      <c r="C190" s="0"/>
      <c r="D190" s="49" t="n">
        <f aca="false">IF(B191+C191+B192+C192=0,0,ROUND(SQRT(I190*I190+J190*J190),2))</f>
        <v>0</v>
      </c>
      <c r="E190" s="49" t="str">
        <f aca="false">CONCATENATE(O190,$O$1,S190,$M$1,T190,$N$1)</f>
        <v>В:0°0'</v>
      </c>
      <c r="F190" s="49" t="n">
        <f aca="false">IF(D190=0,0,CONCATENATE(W190,$M$1,N190,$N$1))</f>
        <v>0</v>
      </c>
      <c r="G190" s="0" t="n">
        <f aca="false">IF(L190&gt;2*PI(),L190-2*PI(),L190)*180/PI()</f>
        <v>90</v>
      </c>
      <c r="H190" s="0" t="n">
        <f aca="false">IF($H$3&gt;A190,A190,0)</f>
        <v>0</v>
      </c>
      <c r="I190" s="0" t="n">
        <f aca="false">ROUND(B191-B190,2)</f>
        <v>0</v>
      </c>
      <c r="J190" s="0" t="n">
        <f aca="false">ROUND(C191-C190,2)</f>
        <v>0</v>
      </c>
      <c r="K190" s="0" t="n">
        <f aca="false">ATAN2(J190+$K$1,I190)</f>
        <v>0</v>
      </c>
      <c r="L190" s="0" t="n">
        <f aca="false">IF(K190&gt;=PI()/2,2.5*PI()-K190,PI()/2-K190)</f>
        <v>1.5707963267949</v>
      </c>
      <c r="M190" s="0" t="n">
        <f aca="false">IF(L190&gt;2*PI(),L190-2*PI(),L190)*180/PI()</f>
        <v>90</v>
      </c>
      <c r="N190" s="0" t="n">
        <f aca="false">ROUND(MOD(IF(L190&gt;2*PI(),L190-2*PI(),L190)*180/PI(),1)*60,2)</f>
        <v>0</v>
      </c>
      <c r="O190" s="0" t="str">
        <f aca="false">CONCATENATE(IF(AND(M190&gt;180,M190&lt;270),"ЮЗ",IF(AND(M190&gt;270,M190&lt;360),"СЗ","")),P190)</f>
        <v>В</v>
      </c>
      <c r="P190" s="0" t="str">
        <f aca="false">IF(M190=0,"С",IF(M190=360,"С",IF(M190=90,"В",IF(M190=180,"Ю",IF(M190=270,"З",IF(AND(M190&gt;0,M190&lt;90),"СВ",IF(AND(M190&gt;90,M190&lt;180),"ЮВ","")))))))</f>
        <v>В</v>
      </c>
      <c r="Q190" s="0" t="str">
        <f aca="false">CONCATENATE(IF(AND(M190&gt;180,M190&lt;270),M190-180,IF(AND(M190&gt;270,M190&lt;360),360-M190,"")),R190)</f>
        <v>0</v>
      </c>
      <c r="R190" s="0" t="n">
        <f aca="false">IF(M190=0,0,IF(M190=360,0,IF(M190=90,0,IF(M190=180,0,IF(M190=270,0,IF(AND(M190&gt;0,M190&lt;90),M190,IF(AND(M190&gt;90,M190&lt;180),180-M190,"")))))))</f>
        <v>0</v>
      </c>
      <c r="S190" s="0" t="n">
        <f aca="false">INT(Q190)</f>
        <v>0</v>
      </c>
      <c r="T190" s="0" t="n">
        <f aca="false">ROUND((Q190-S190)*60,2)</f>
        <v>0</v>
      </c>
      <c r="U190" s="0" t="n">
        <f aca="false">B190*C191</f>
        <v>0</v>
      </c>
      <c r="V190" s="0" t="n">
        <f aca="false">B190*C189</f>
        <v>0</v>
      </c>
      <c r="W190" s="0" t="n">
        <f aca="false">INT(IF(L190&gt;2*PI(),L190-2*PI(),L190)*180/PI())</f>
        <v>90</v>
      </c>
      <c r="AG190" s="70" t="n">
        <f aca="false">B190</f>
        <v>0</v>
      </c>
      <c r="AH190" s="28" t="n">
        <f aca="false">C190</f>
        <v>0</v>
      </c>
      <c r="AI190" s="71" t="n">
        <f aca="false">A190</f>
        <v>0</v>
      </c>
    </row>
    <row r="191" customFormat="false" ht="12.75" hidden="false" customHeight="false" outlineLevel="0" collapsed="false">
      <c r="A191" s="0"/>
      <c r="B191" s="0"/>
      <c r="C191" s="0"/>
      <c r="D191" s="49" t="n">
        <f aca="false">IF(B192+C192+B193+C193=0,0,ROUND(SQRT(I191*I191+J191*J191),2))</f>
        <v>0</v>
      </c>
      <c r="E191" s="49" t="str">
        <f aca="false">CONCATENATE(O191,$O$1,S191,$M$1,T191,$N$1)</f>
        <v>В:0°0'</v>
      </c>
      <c r="F191" s="49" t="n">
        <f aca="false">IF(D191=0,0,CONCATENATE(W191,$M$1,N191,$N$1))</f>
        <v>0</v>
      </c>
      <c r="G191" s="0" t="n">
        <f aca="false">IF(L191&gt;2*PI(),L191-2*PI(),L191)*180/PI()</f>
        <v>90</v>
      </c>
      <c r="H191" s="0" t="n">
        <f aca="false">IF($H$3&gt;A191,A191,0)</f>
        <v>0</v>
      </c>
      <c r="I191" s="0" t="n">
        <f aca="false">ROUND(B192-B191,2)</f>
        <v>0</v>
      </c>
      <c r="J191" s="0" t="n">
        <f aca="false">ROUND(C192-C191,2)</f>
        <v>0</v>
      </c>
      <c r="K191" s="0" t="n">
        <f aca="false">ATAN2(J191+$K$1,I191)</f>
        <v>0</v>
      </c>
      <c r="L191" s="0" t="n">
        <f aca="false">IF(K191&gt;=PI()/2,2.5*PI()-K191,PI()/2-K191)</f>
        <v>1.5707963267949</v>
      </c>
      <c r="M191" s="0" t="n">
        <f aca="false">IF(L191&gt;2*PI(),L191-2*PI(),L191)*180/PI()</f>
        <v>90</v>
      </c>
      <c r="N191" s="0" t="n">
        <f aca="false">ROUND(MOD(IF(L191&gt;2*PI(),L191-2*PI(),L191)*180/PI(),1)*60,2)</f>
        <v>0</v>
      </c>
      <c r="O191" s="0" t="str">
        <f aca="false">CONCATENATE(IF(AND(M191&gt;180,M191&lt;270),"ЮЗ",IF(AND(M191&gt;270,M191&lt;360),"СЗ","")),P191)</f>
        <v>В</v>
      </c>
      <c r="P191" s="0" t="str">
        <f aca="false">IF(M191=0,"С",IF(M191=360,"С",IF(M191=90,"В",IF(M191=180,"Ю",IF(M191=270,"З",IF(AND(M191&gt;0,M191&lt;90),"СВ",IF(AND(M191&gt;90,M191&lt;180),"ЮВ","")))))))</f>
        <v>В</v>
      </c>
      <c r="Q191" s="0" t="str">
        <f aca="false">CONCATENATE(IF(AND(M191&gt;180,M191&lt;270),M191-180,IF(AND(M191&gt;270,M191&lt;360),360-M191,"")),R191)</f>
        <v>0</v>
      </c>
      <c r="R191" s="0" t="n">
        <f aca="false">IF(M191=0,0,IF(M191=360,0,IF(M191=90,0,IF(M191=180,0,IF(M191=270,0,IF(AND(M191&gt;0,M191&lt;90),M191,IF(AND(M191&gt;90,M191&lt;180),180-M191,"")))))))</f>
        <v>0</v>
      </c>
      <c r="S191" s="0" t="n">
        <f aca="false">INT(Q191)</f>
        <v>0</v>
      </c>
      <c r="T191" s="0" t="n">
        <f aca="false">ROUND((Q191-S191)*60,2)</f>
        <v>0</v>
      </c>
      <c r="U191" s="0" t="n">
        <f aca="false">B191*C192</f>
        <v>0</v>
      </c>
      <c r="V191" s="0" t="n">
        <f aca="false">B191*C190</f>
        <v>0</v>
      </c>
      <c r="W191" s="0" t="n">
        <f aca="false">INT(IF(L191&gt;2*PI(),L191-2*PI(),L191)*180/PI())</f>
        <v>90</v>
      </c>
      <c r="AG191" s="70" t="n">
        <f aca="false">B191</f>
        <v>0</v>
      </c>
      <c r="AH191" s="28" t="n">
        <f aca="false">C191</f>
        <v>0</v>
      </c>
      <c r="AI191" s="71" t="n">
        <f aca="false">A191</f>
        <v>0</v>
      </c>
    </row>
    <row r="192" customFormat="false" ht="12.75" hidden="false" customHeight="false" outlineLevel="0" collapsed="false">
      <c r="A192" s="0"/>
      <c r="B192" s="0"/>
      <c r="C192" s="0"/>
      <c r="D192" s="49" t="n">
        <f aca="false">IF(B193+C193+B194+C194=0,0,ROUND(SQRT(I192*I192+J192*J192),2))</f>
        <v>0</v>
      </c>
      <c r="E192" s="49" t="str">
        <f aca="false">CONCATENATE(O192,$O$1,S192,$M$1,T192,$N$1)</f>
        <v>В:0°0'</v>
      </c>
      <c r="F192" s="49" t="n">
        <f aca="false">IF(D192=0,0,CONCATENATE(W192,$M$1,N192,$N$1))</f>
        <v>0</v>
      </c>
      <c r="G192" s="0" t="n">
        <f aca="false">IF(L192&gt;2*PI(),L192-2*PI(),L192)*180/PI()</f>
        <v>90</v>
      </c>
      <c r="H192" s="0" t="n">
        <f aca="false">IF($H$3&gt;A192,A192,0)</f>
        <v>0</v>
      </c>
      <c r="I192" s="0" t="n">
        <f aca="false">ROUND(B193-B192,2)</f>
        <v>0</v>
      </c>
      <c r="J192" s="0" t="n">
        <f aca="false">ROUND(C193-C192,2)</f>
        <v>0</v>
      </c>
      <c r="K192" s="0" t="n">
        <f aca="false">ATAN2(J192+$K$1,I192)</f>
        <v>0</v>
      </c>
      <c r="L192" s="0" t="n">
        <f aca="false">IF(K192&gt;=PI()/2,2.5*PI()-K192,PI()/2-K192)</f>
        <v>1.5707963267949</v>
      </c>
      <c r="M192" s="0" t="n">
        <f aca="false">IF(L192&gt;2*PI(),L192-2*PI(),L192)*180/PI()</f>
        <v>90</v>
      </c>
      <c r="N192" s="0" t="n">
        <f aca="false">ROUND(MOD(IF(L192&gt;2*PI(),L192-2*PI(),L192)*180/PI(),1)*60,2)</f>
        <v>0</v>
      </c>
      <c r="O192" s="0" t="str">
        <f aca="false">CONCATENATE(IF(AND(M192&gt;180,M192&lt;270),"ЮЗ",IF(AND(M192&gt;270,M192&lt;360),"СЗ","")),P192)</f>
        <v>В</v>
      </c>
      <c r="P192" s="0" t="str">
        <f aca="false">IF(M192=0,"С",IF(M192=360,"С",IF(M192=90,"В",IF(M192=180,"Ю",IF(M192=270,"З",IF(AND(M192&gt;0,M192&lt;90),"СВ",IF(AND(M192&gt;90,M192&lt;180),"ЮВ","")))))))</f>
        <v>В</v>
      </c>
      <c r="Q192" s="0" t="str">
        <f aca="false">CONCATENATE(IF(AND(M192&gt;180,M192&lt;270),M192-180,IF(AND(M192&gt;270,M192&lt;360),360-M192,"")),R192)</f>
        <v>0</v>
      </c>
      <c r="R192" s="0" t="n">
        <f aca="false">IF(M192=0,0,IF(M192=360,0,IF(M192=90,0,IF(M192=180,0,IF(M192=270,0,IF(AND(M192&gt;0,M192&lt;90),M192,IF(AND(M192&gt;90,M192&lt;180),180-M192,"")))))))</f>
        <v>0</v>
      </c>
      <c r="S192" s="0" t="n">
        <f aca="false">INT(Q192)</f>
        <v>0</v>
      </c>
      <c r="T192" s="0" t="n">
        <f aca="false">ROUND((Q192-S192)*60,2)</f>
        <v>0</v>
      </c>
      <c r="U192" s="0" t="n">
        <f aca="false">B192*C193</f>
        <v>0</v>
      </c>
      <c r="V192" s="0" t="n">
        <f aca="false">B192*C191</f>
        <v>0</v>
      </c>
      <c r="W192" s="0" t="n">
        <f aca="false">INT(IF(L192&gt;2*PI(),L192-2*PI(),L192)*180/PI())</f>
        <v>90</v>
      </c>
      <c r="AG192" s="70" t="n">
        <f aca="false">B192</f>
        <v>0</v>
      </c>
      <c r="AH192" s="28" t="n">
        <f aca="false">C192</f>
        <v>0</v>
      </c>
      <c r="AI192" s="71" t="n">
        <f aca="false">A192</f>
        <v>0</v>
      </c>
    </row>
    <row r="193" customFormat="false" ht="12.75" hidden="false" customHeight="false" outlineLevel="0" collapsed="false">
      <c r="A193" s="0"/>
      <c r="B193" s="0"/>
      <c r="C193" s="0"/>
      <c r="D193" s="49" t="n">
        <f aca="false">IF(B194+C194+B195+C195=0,0,ROUND(SQRT(I193*I193+J193*J193),2))</f>
        <v>0</v>
      </c>
      <c r="E193" s="49" t="str">
        <f aca="false">CONCATENATE(O193,$O$1,S193,$M$1,T193,$N$1)</f>
        <v>В:0°0'</v>
      </c>
      <c r="F193" s="49" t="n">
        <f aca="false">IF(D193=0,0,CONCATENATE(W193,$M$1,N193,$N$1))</f>
        <v>0</v>
      </c>
      <c r="G193" s="0" t="n">
        <f aca="false">IF(L193&gt;2*PI(),L193-2*PI(),L193)*180/PI()</f>
        <v>90</v>
      </c>
      <c r="H193" s="0" t="n">
        <f aca="false">IF($H$3&gt;A193,A193,0)</f>
        <v>0</v>
      </c>
      <c r="I193" s="0" t="n">
        <f aca="false">ROUND(B194-B193,2)</f>
        <v>0</v>
      </c>
      <c r="J193" s="0" t="n">
        <f aca="false">ROUND(C194-C193,2)</f>
        <v>0</v>
      </c>
      <c r="K193" s="0" t="n">
        <f aca="false">ATAN2(J193+$K$1,I193)</f>
        <v>0</v>
      </c>
      <c r="L193" s="0" t="n">
        <f aca="false">IF(K193&gt;=PI()/2,2.5*PI()-K193,PI()/2-K193)</f>
        <v>1.5707963267949</v>
      </c>
      <c r="M193" s="0" t="n">
        <f aca="false">IF(L193&gt;2*PI(),L193-2*PI(),L193)*180/PI()</f>
        <v>90</v>
      </c>
      <c r="N193" s="0" t="n">
        <f aca="false">ROUND(MOD(IF(L193&gt;2*PI(),L193-2*PI(),L193)*180/PI(),1)*60,2)</f>
        <v>0</v>
      </c>
      <c r="O193" s="0" t="str">
        <f aca="false">CONCATENATE(IF(AND(M193&gt;180,M193&lt;270),"ЮЗ",IF(AND(M193&gt;270,M193&lt;360),"СЗ","")),P193)</f>
        <v>В</v>
      </c>
      <c r="P193" s="0" t="str">
        <f aca="false">IF(M193=0,"С",IF(M193=360,"С",IF(M193=90,"В",IF(M193=180,"Ю",IF(M193=270,"З",IF(AND(M193&gt;0,M193&lt;90),"СВ",IF(AND(M193&gt;90,M193&lt;180),"ЮВ","")))))))</f>
        <v>В</v>
      </c>
      <c r="Q193" s="0" t="str">
        <f aca="false">CONCATENATE(IF(AND(M193&gt;180,M193&lt;270),M193-180,IF(AND(M193&gt;270,M193&lt;360),360-M193,"")),R193)</f>
        <v>0</v>
      </c>
      <c r="R193" s="0" t="n">
        <f aca="false">IF(M193=0,0,IF(M193=360,0,IF(M193=90,0,IF(M193=180,0,IF(M193=270,0,IF(AND(M193&gt;0,M193&lt;90),M193,IF(AND(M193&gt;90,M193&lt;180),180-M193,"")))))))</f>
        <v>0</v>
      </c>
      <c r="S193" s="0" t="n">
        <f aca="false">INT(Q193)</f>
        <v>0</v>
      </c>
      <c r="T193" s="0" t="n">
        <f aca="false">ROUND((Q193-S193)*60,2)</f>
        <v>0</v>
      </c>
      <c r="U193" s="0" t="n">
        <f aca="false">B193*C194</f>
        <v>0</v>
      </c>
      <c r="V193" s="0" t="n">
        <f aca="false">B193*C192</f>
        <v>0</v>
      </c>
      <c r="W193" s="0" t="n">
        <f aca="false">INT(IF(L193&gt;2*PI(),L193-2*PI(),L193)*180/PI())</f>
        <v>90</v>
      </c>
      <c r="AG193" s="70" t="n">
        <f aca="false">B193</f>
        <v>0</v>
      </c>
      <c r="AH193" s="28" t="n">
        <f aca="false">C193</f>
        <v>0</v>
      </c>
      <c r="AI193" s="71" t="n">
        <f aca="false">A193</f>
        <v>0</v>
      </c>
    </row>
    <row r="194" customFormat="false" ht="12.75" hidden="false" customHeight="false" outlineLevel="0" collapsed="false">
      <c r="A194" s="0"/>
      <c r="B194" s="0"/>
      <c r="C194" s="0"/>
      <c r="D194" s="49" t="n">
        <f aca="false">IF(B195+C195+B196+C196=0,0,ROUND(SQRT(I194*I194+J194*J194),2))</f>
        <v>0</v>
      </c>
      <c r="E194" s="49" t="str">
        <f aca="false">CONCATENATE(O194,$O$1,S194,$M$1,T194,$N$1)</f>
        <v>В:0°0'</v>
      </c>
      <c r="F194" s="49" t="n">
        <f aca="false">IF(D194=0,0,CONCATENATE(W194,$M$1,N194,$N$1))</f>
        <v>0</v>
      </c>
      <c r="G194" s="0" t="n">
        <f aca="false">IF(L194&gt;2*PI(),L194-2*PI(),L194)*180/PI()</f>
        <v>90</v>
      </c>
      <c r="H194" s="0" t="n">
        <f aca="false">IF($H$3&gt;A194,A194,0)</f>
        <v>0</v>
      </c>
      <c r="I194" s="0" t="n">
        <f aca="false">ROUND(B195-B194,2)</f>
        <v>0</v>
      </c>
      <c r="J194" s="0" t="n">
        <f aca="false">ROUND(C195-C194,2)</f>
        <v>0</v>
      </c>
      <c r="K194" s="0" t="n">
        <f aca="false">ATAN2(J194+$K$1,I194)</f>
        <v>0</v>
      </c>
      <c r="L194" s="0" t="n">
        <f aca="false">IF(K194&gt;=PI()/2,2.5*PI()-K194,PI()/2-K194)</f>
        <v>1.5707963267949</v>
      </c>
      <c r="M194" s="0" t="n">
        <f aca="false">IF(L194&gt;2*PI(),L194-2*PI(),L194)*180/PI()</f>
        <v>90</v>
      </c>
      <c r="N194" s="0" t="n">
        <f aca="false">ROUND(MOD(IF(L194&gt;2*PI(),L194-2*PI(),L194)*180/PI(),1)*60,2)</f>
        <v>0</v>
      </c>
      <c r="O194" s="0" t="str">
        <f aca="false">CONCATENATE(IF(AND(M194&gt;180,M194&lt;270),"ЮЗ",IF(AND(M194&gt;270,M194&lt;360),"СЗ","")),P194)</f>
        <v>В</v>
      </c>
      <c r="P194" s="0" t="str">
        <f aca="false">IF(M194=0,"С",IF(M194=360,"С",IF(M194=90,"В",IF(M194=180,"Ю",IF(M194=270,"З",IF(AND(M194&gt;0,M194&lt;90),"СВ",IF(AND(M194&gt;90,M194&lt;180),"ЮВ","")))))))</f>
        <v>В</v>
      </c>
      <c r="Q194" s="0" t="str">
        <f aca="false">CONCATENATE(IF(AND(M194&gt;180,M194&lt;270),M194-180,IF(AND(M194&gt;270,M194&lt;360),360-M194,"")),R194)</f>
        <v>0</v>
      </c>
      <c r="R194" s="0" t="n">
        <f aca="false">IF(M194=0,0,IF(M194=360,0,IF(M194=90,0,IF(M194=180,0,IF(M194=270,0,IF(AND(M194&gt;0,M194&lt;90),M194,IF(AND(M194&gt;90,M194&lt;180),180-M194,"")))))))</f>
        <v>0</v>
      </c>
      <c r="S194" s="0" t="n">
        <f aca="false">INT(Q194)</f>
        <v>0</v>
      </c>
      <c r="T194" s="0" t="n">
        <f aca="false">ROUND((Q194-S194)*60,2)</f>
        <v>0</v>
      </c>
      <c r="U194" s="0" t="n">
        <f aca="false">B194*C195</f>
        <v>0</v>
      </c>
      <c r="V194" s="0" t="n">
        <f aca="false">B194*C193</f>
        <v>0</v>
      </c>
      <c r="W194" s="0" t="n">
        <f aca="false">INT(IF(L194&gt;2*PI(),L194-2*PI(),L194)*180/PI())</f>
        <v>90</v>
      </c>
      <c r="AG194" s="70" t="n">
        <f aca="false">B194</f>
        <v>0</v>
      </c>
      <c r="AH194" s="28" t="n">
        <f aca="false">C194</f>
        <v>0</v>
      </c>
      <c r="AI194" s="71" t="n">
        <f aca="false">A194</f>
        <v>0</v>
      </c>
    </row>
    <row r="195" customFormat="false" ht="12.75" hidden="false" customHeight="false" outlineLevel="0" collapsed="false">
      <c r="A195" s="0"/>
      <c r="B195" s="0"/>
      <c r="C195" s="0"/>
      <c r="D195" s="49" t="n">
        <f aca="false">IF(B196+C196+B197+C197=0,0,ROUND(SQRT(I195*I195+J195*J195),2))</f>
        <v>0</v>
      </c>
      <c r="E195" s="49" t="str">
        <f aca="false">CONCATENATE(O195,$O$1,S195,$M$1,T195,$N$1)</f>
        <v>В:0°0'</v>
      </c>
      <c r="F195" s="49" t="n">
        <f aca="false">IF(D195=0,0,CONCATENATE(W195,$M$1,N195,$N$1))</f>
        <v>0</v>
      </c>
      <c r="G195" s="0" t="n">
        <f aca="false">IF(L195&gt;2*PI(),L195-2*PI(),L195)*180/PI()</f>
        <v>90</v>
      </c>
      <c r="H195" s="0" t="n">
        <f aca="false">IF($H$3&gt;A195,A195,0)</f>
        <v>0</v>
      </c>
      <c r="I195" s="0" t="n">
        <f aca="false">ROUND(B196-B195,2)</f>
        <v>0</v>
      </c>
      <c r="J195" s="0" t="n">
        <f aca="false">ROUND(C196-C195,2)</f>
        <v>0</v>
      </c>
      <c r="K195" s="0" t="n">
        <f aca="false">ATAN2(J195+$K$1,I195)</f>
        <v>0</v>
      </c>
      <c r="L195" s="0" t="n">
        <f aca="false">IF(K195&gt;=PI()/2,2.5*PI()-K195,PI()/2-K195)</f>
        <v>1.5707963267949</v>
      </c>
      <c r="M195" s="0" t="n">
        <f aca="false">IF(L195&gt;2*PI(),L195-2*PI(),L195)*180/PI()</f>
        <v>90</v>
      </c>
      <c r="N195" s="0" t="n">
        <f aca="false">ROUND(MOD(IF(L195&gt;2*PI(),L195-2*PI(),L195)*180/PI(),1)*60,2)</f>
        <v>0</v>
      </c>
      <c r="O195" s="0" t="str">
        <f aca="false">CONCATENATE(IF(AND(M195&gt;180,M195&lt;270),"ЮЗ",IF(AND(M195&gt;270,M195&lt;360),"СЗ","")),P195)</f>
        <v>В</v>
      </c>
      <c r="P195" s="0" t="str">
        <f aca="false">IF(M195=0,"С",IF(M195=360,"С",IF(M195=90,"В",IF(M195=180,"Ю",IF(M195=270,"З",IF(AND(M195&gt;0,M195&lt;90),"СВ",IF(AND(M195&gt;90,M195&lt;180),"ЮВ","")))))))</f>
        <v>В</v>
      </c>
      <c r="Q195" s="0" t="str">
        <f aca="false">CONCATENATE(IF(AND(M195&gt;180,M195&lt;270),M195-180,IF(AND(M195&gt;270,M195&lt;360),360-M195,"")),R195)</f>
        <v>0</v>
      </c>
      <c r="R195" s="0" t="n">
        <f aca="false">IF(M195=0,0,IF(M195=360,0,IF(M195=90,0,IF(M195=180,0,IF(M195=270,0,IF(AND(M195&gt;0,M195&lt;90),M195,IF(AND(M195&gt;90,M195&lt;180),180-M195,"")))))))</f>
        <v>0</v>
      </c>
      <c r="S195" s="0" t="n">
        <f aca="false">INT(Q195)</f>
        <v>0</v>
      </c>
      <c r="T195" s="0" t="n">
        <f aca="false">ROUND((Q195-S195)*60,2)</f>
        <v>0</v>
      </c>
      <c r="U195" s="0" t="n">
        <f aca="false">B195*C196</f>
        <v>0</v>
      </c>
      <c r="V195" s="0" t="n">
        <f aca="false">B195*C194</f>
        <v>0</v>
      </c>
      <c r="W195" s="0" t="n">
        <f aca="false">INT(IF(L195&gt;2*PI(),L195-2*PI(),L195)*180/PI())</f>
        <v>90</v>
      </c>
      <c r="AG195" s="70" t="n">
        <f aca="false">B195</f>
        <v>0</v>
      </c>
      <c r="AH195" s="28" t="n">
        <f aca="false">C195</f>
        <v>0</v>
      </c>
      <c r="AI195" s="71" t="n">
        <f aca="false">A195</f>
        <v>0</v>
      </c>
    </row>
    <row r="196" customFormat="false" ht="12.75" hidden="false" customHeight="false" outlineLevel="0" collapsed="false">
      <c r="A196" s="0"/>
      <c r="B196" s="0"/>
      <c r="C196" s="0"/>
      <c r="D196" s="49" t="n">
        <f aca="false">IF(B197+C197+B198+C198=0,0,ROUND(SQRT(I196*I196+J196*J196),2))</f>
        <v>0</v>
      </c>
      <c r="E196" s="49" t="str">
        <f aca="false">CONCATENATE(O196,$O$1,S196,$M$1,T196,$N$1)</f>
        <v>В:0°0'</v>
      </c>
      <c r="F196" s="49" t="n">
        <f aca="false">IF(D196=0,0,CONCATENATE(W196,$M$1,N196,$N$1))</f>
        <v>0</v>
      </c>
      <c r="G196" s="0" t="n">
        <f aca="false">IF(L196&gt;2*PI(),L196-2*PI(),L196)*180/PI()</f>
        <v>90</v>
      </c>
      <c r="H196" s="0" t="n">
        <f aca="false">IF($H$3&gt;A196,A196,0)</f>
        <v>0</v>
      </c>
      <c r="I196" s="0" t="n">
        <f aca="false">ROUND(B197-B196,2)</f>
        <v>0</v>
      </c>
      <c r="J196" s="0" t="n">
        <f aca="false">ROUND(C197-C196,2)</f>
        <v>0</v>
      </c>
      <c r="K196" s="0" t="n">
        <f aca="false">ATAN2(J196+$K$1,I196)</f>
        <v>0</v>
      </c>
      <c r="L196" s="0" t="n">
        <f aca="false">IF(K196&gt;=PI()/2,2.5*PI()-K196,PI()/2-K196)</f>
        <v>1.5707963267949</v>
      </c>
      <c r="M196" s="0" t="n">
        <f aca="false">IF(L196&gt;2*PI(),L196-2*PI(),L196)*180/PI()</f>
        <v>90</v>
      </c>
      <c r="N196" s="0" t="n">
        <f aca="false">ROUND(MOD(IF(L196&gt;2*PI(),L196-2*PI(),L196)*180/PI(),1)*60,2)</f>
        <v>0</v>
      </c>
      <c r="O196" s="0" t="str">
        <f aca="false">CONCATENATE(IF(AND(M196&gt;180,M196&lt;270),"ЮЗ",IF(AND(M196&gt;270,M196&lt;360),"СЗ","")),P196)</f>
        <v>В</v>
      </c>
      <c r="P196" s="0" t="str">
        <f aca="false">IF(M196=0,"С",IF(M196=360,"С",IF(M196=90,"В",IF(M196=180,"Ю",IF(M196=270,"З",IF(AND(M196&gt;0,M196&lt;90),"СВ",IF(AND(M196&gt;90,M196&lt;180),"ЮВ","")))))))</f>
        <v>В</v>
      </c>
      <c r="Q196" s="0" t="str">
        <f aca="false">CONCATENATE(IF(AND(M196&gt;180,M196&lt;270),M196-180,IF(AND(M196&gt;270,M196&lt;360),360-M196,"")),R196)</f>
        <v>0</v>
      </c>
      <c r="R196" s="0" t="n">
        <f aca="false">IF(M196=0,0,IF(M196=360,0,IF(M196=90,0,IF(M196=180,0,IF(M196=270,0,IF(AND(M196&gt;0,M196&lt;90),M196,IF(AND(M196&gt;90,M196&lt;180),180-M196,"")))))))</f>
        <v>0</v>
      </c>
      <c r="S196" s="0" t="n">
        <f aca="false">INT(Q196)</f>
        <v>0</v>
      </c>
      <c r="T196" s="0" t="n">
        <f aca="false">ROUND((Q196-S196)*60,2)</f>
        <v>0</v>
      </c>
      <c r="U196" s="0" t="n">
        <f aca="false">B196*C197</f>
        <v>0</v>
      </c>
      <c r="V196" s="0" t="n">
        <f aca="false">B196*C195</f>
        <v>0</v>
      </c>
      <c r="W196" s="0" t="n">
        <f aca="false">INT(IF(L196&gt;2*PI(),L196-2*PI(),L196)*180/PI())</f>
        <v>90</v>
      </c>
      <c r="AG196" s="70" t="n">
        <f aca="false">B196</f>
        <v>0</v>
      </c>
      <c r="AH196" s="28" t="n">
        <f aca="false">C196</f>
        <v>0</v>
      </c>
      <c r="AI196" s="71" t="n">
        <f aca="false">A196</f>
        <v>0</v>
      </c>
    </row>
    <row r="197" customFormat="false" ht="12.75" hidden="false" customHeight="false" outlineLevel="0" collapsed="false">
      <c r="A197" s="0"/>
      <c r="B197" s="0"/>
      <c r="C197" s="0"/>
      <c r="D197" s="49" t="n">
        <f aca="false">IF(B198+C198+B199+C199=0,0,ROUND(SQRT(I197*I197+J197*J197),2))</f>
        <v>0</v>
      </c>
      <c r="E197" s="49" t="str">
        <f aca="false">CONCATENATE(O197,$O$1,S197,$M$1,T197,$N$1)</f>
        <v>В:0°0'</v>
      </c>
      <c r="F197" s="49" t="n">
        <f aca="false">IF(D197=0,0,CONCATENATE(W197,$M$1,N197,$N$1))</f>
        <v>0</v>
      </c>
      <c r="G197" s="0" t="n">
        <f aca="false">IF(L197&gt;2*PI(),L197-2*PI(),L197)*180/PI()</f>
        <v>90</v>
      </c>
      <c r="H197" s="0" t="n">
        <f aca="false">IF($H$3&gt;A197,A197,0)</f>
        <v>0</v>
      </c>
      <c r="I197" s="0" t="n">
        <f aca="false">ROUND(B198-B197,2)</f>
        <v>0</v>
      </c>
      <c r="J197" s="0" t="n">
        <f aca="false">ROUND(C198-C197,2)</f>
        <v>0</v>
      </c>
      <c r="K197" s="0" t="n">
        <f aca="false">ATAN2(J197+$K$1,I197)</f>
        <v>0</v>
      </c>
      <c r="L197" s="0" t="n">
        <f aca="false">IF(K197&gt;=PI()/2,2.5*PI()-K197,PI()/2-K197)</f>
        <v>1.5707963267949</v>
      </c>
      <c r="M197" s="0" t="n">
        <f aca="false">IF(L197&gt;2*PI(),L197-2*PI(),L197)*180/PI()</f>
        <v>90</v>
      </c>
      <c r="N197" s="0" t="n">
        <f aca="false">ROUND(MOD(IF(L197&gt;2*PI(),L197-2*PI(),L197)*180/PI(),1)*60,2)</f>
        <v>0</v>
      </c>
      <c r="O197" s="0" t="str">
        <f aca="false">CONCATENATE(IF(AND(M197&gt;180,M197&lt;270),"ЮЗ",IF(AND(M197&gt;270,M197&lt;360),"СЗ","")),P197)</f>
        <v>В</v>
      </c>
      <c r="P197" s="0" t="str">
        <f aca="false">IF(M197=0,"С",IF(M197=360,"С",IF(M197=90,"В",IF(M197=180,"Ю",IF(M197=270,"З",IF(AND(M197&gt;0,M197&lt;90),"СВ",IF(AND(M197&gt;90,M197&lt;180),"ЮВ","")))))))</f>
        <v>В</v>
      </c>
      <c r="Q197" s="0" t="str">
        <f aca="false">CONCATENATE(IF(AND(M197&gt;180,M197&lt;270),M197-180,IF(AND(M197&gt;270,M197&lt;360),360-M197,"")),R197)</f>
        <v>0</v>
      </c>
      <c r="R197" s="0" t="n">
        <f aca="false">IF(M197=0,0,IF(M197=360,0,IF(M197=90,0,IF(M197=180,0,IF(M197=270,0,IF(AND(M197&gt;0,M197&lt;90),M197,IF(AND(M197&gt;90,M197&lt;180),180-M197,"")))))))</f>
        <v>0</v>
      </c>
      <c r="S197" s="0" t="n">
        <f aca="false">INT(Q197)</f>
        <v>0</v>
      </c>
      <c r="T197" s="0" t="n">
        <f aca="false">ROUND((Q197-S197)*60,2)</f>
        <v>0</v>
      </c>
      <c r="U197" s="0" t="n">
        <f aca="false">B197*C198</f>
        <v>0</v>
      </c>
      <c r="V197" s="0" t="n">
        <f aca="false">B197*C196</f>
        <v>0</v>
      </c>
      <c r="W197" s="0" t="n">
        <f aca="false">INT(IF(L197&gt;2*PI(),L197-2*PI(),L197)*180/PI())</f>
        <v>90</v>
      </c>
      <c r="AG197" s="70" t="n">
        <f aca="false">B197</f>
        <v>0</v>
      </c>
      <c r="AH197" s="28" t="n">
        <f aca="false">C197</f>
        <v>0</v>
      </c>
      <c r="AI197" s="71" t="n">
        <f aca="false">A197</f>
        <v>0</v>
      </c>
    </row>
    <row r="198" customFormat="false" ht="12.75" hidden="false" customHeight="false" outlineLevel="0" collapsed="false">
      <c r="A198" s="0"/>
      <c r="B198" s="0"/>
      <c r="C198" s="0"/>
      <c r="D198" s="49" t="n">
        <f aca="false">IF(B199+C199+B200+C200=0,0,ROUND(SQRT(I198*I198+J198*J198),2))</f>
        <v>0</v>
      </c>
      <c r="E198" s="49" t="str">
        <f aca="false">CONCATENATE(O198,$O$1,S198,$M$1,T198,$N$1)</f>
        <v>В:0°0'</v>
      </c>
      <c r="F198" s="49" t="n">
        <f aca="false">IF(D198=0,0,CONCATENATE(W198,$M$1,N198,$N$1))</f>
        <v>0</v>
      </c>
      <c r="G198" s="0" t="n">
        <f aca="false">IF(L198&gt;2*PI(),L198-2*PI(),L198)*180/PI()</f>
        <v>90</v>
      </c>
      <c r="H198" s="0" t="n">
        <f aca="false">IF($H$3&gt;A198,A198,0)</f>
        <v>0</v>
      </c>
      <c r="I198" s="0" t="n">
        <f aca="false">ROUND(B199-B198,2)</f>
        <v>0</v>
      </c>
      <c r="J198" s="0" t="n">
        <f aca="false">ROUND(C199-C198,2)</f>
        <v>0</v>
      </c>
      <c r="K198" s="0" t="n">
        <f aca="false">ATAN2(J198+$K$1,I198)</f>
        <v>0</v>
      </c>
      <c r="L198" s="0" t="n">
        <f aca="false">IF(K198&gt;=PI()/2,2.5*PI()-K198,PI()/2-K198)</f>
        <v>1.5707963267949</v>
      </c>
      <c r="M198" s="0" t="n">
        <f aca="false">IF(L198&gt;2*PI(),L198-2*PI(),L198)*180/PI()</f>
        <v>90</v>
      </c>
      <c r="N198" s="0" t="n">
        <f aca="false">ROUND(MOD(IF(L198&gt;2*PI(),L198-2*PI(),L198)*180/PI(),1)*60,2)</f>
        <v>0</v>
      </c>
      <c r="O198" s="0" t="str">
        <f aca="false">CONCATENATE(IF(AND(M198&gt;180,M198&lt;270),"ЮЗ",IF(AND(M198&gt;270,M198&lt;360),"СЗ","")),P198)</f>
        <v>В</v>
      </c>
      <c r="P198" s="0" t="str">
        <f aca="false">IF(M198=0,"С",IF(M198=360,"С",IF(M198=90,"В",IF(M198=180,"Ю",IF(M198=270,"З",IF(AND(M198&gt;0,M198&lt;90),"СВ",IF(AND(M198&gt;90,M198&lt;180),"ЮВ","")))))))</f>
        <v>В</v>
      </c>
      <c r="Q198" s="0" t="str">
        <f aca="false">CONCATENATE(IF(AND(M198&gt;180,M198&lt;270),M198-180,IF(AND(M198&gt;270,M198&lt;360),360-M198,"")),R198)</f>
        <v>0</v>
      </c>
      <c r="R198" s="0" t="n">
        <f aca="false">IF(M198=0,0,IF(M198=360,0,IF(M198=90,0,IF(M198=180,0,IF(M198=270,0,IF(AND(M198&gt;0,M198&lt;90),M198,IF(AND(M198&gt;90,M198&lt;180),180-M198,"")))))))</f>
        <v>0</v>
      </c>
      <c r="S198" s="0" t="n">
        <f aca="false">INT(Q198)</f>
        <v>0</v>
      </c>
      <c r="T198" s="0" t="n">
        <f aca="false">ROUND((Q198-S198)*60,2)</f>
        <v>0</v>
      </c>
      <c r="U198" s="0" t="n">
        <f aca="false">B198*C199</f>
        <v>0</v>
      </c>
      <c r="V198" s="0" t="n">
        <f aca="false">B198*C197</f>
        <v>0</v>
      </c>
      <c r="W198" s="0" t="n">
        <f aca="false">INT(IF(L198&gt;2*PI(),L198-2*PI(),L198)*180/PI())</f>
        <v>90</v>
      </c>
      <c r="AG198" s="70" t="n">
        <f aca="false">B198</f>
        <v>0</v>
      </c>
      <c r="AH198" s="28" t="n">
        <f aca="false">C198</f>
        <v>0</v>
      </c>
      <c r="AI198" s="71" t="n">
        <f aca="false">A198</f>
        <v>0</v>
      </c>
    </row>
    <row r="199" customFormat="false" ht="12.75" hidden="false" customHeight="false" outlineLevel="0" collapsed="false">
      <c r="A199" s="0"/>
      <c r="B199" s="0"/>
      <c r="C199" s="0"/>
      <c r="D199" s="49" t="n">
        <f aca="false">IF(B200+C200+B201+C201=0,0,ROUND(SQRT(I199*I199+J199*J199),2))</f>
        <v>0</v>
      </c>
      <c r="E199" s="49" t="str">
        <f aca="false">CONCATENATE(O199,$O$1,S199,$M$1,T199,$N$1)</f>
        <v>В:0°0'</v>
      </c>
      <c r="F199" s="49" t="n">
        <f aca="false">IF(D199=0,0,CONCATENATE(W199,$M$1,N199,$N$1))</f>
        <v>0</v>
      </c>
      <c r="G199" s="0" t="n">
        <f aca="false">IF(L199&gt;2*PI(),L199-2*PI(),L199)*180/PI()</f>
        <v>90</v>
      </c>
      <c r="H199" s="0" t="n">
        <f aca="false">IF($H$3&gt;A199,A199,0)</f>
        <v>0</v>
      </c>
      <c r="I199" s="0" t="n">
        <f aca="false">ROUND(B200-B199,2)</f>
        <v>0</v>
      </c>
      <c r="J199" s="0" t="n">
        <f aca="false">ROUND(C200-C199,2)</f>
        <v>0</v>
      </c>
      <c r="K199" s="0" t="n">
        <f aca="false">ATAN2(J199+$K$1,I199)</f>
        <v>0</v>
      </c>
      <c r="L199" s="0" t="n">
        <f aca="false">IF(K199&gt;=PI()/2,2.5*PI()-K199,PI()/2-K199)</f>
        <v>1.5707963267949</v>
      </c>
      <c r="M199" s="0" t="n">
        <f aca="false">IF(L199&gt;2*PI(),L199-2*PI(),L199)*180/PI()</f>
        <v>90</v>
      </c>
      <c r="N199" s="0" t="n">
        <f aca="false">ROUND(MOD(IF(L199&gt;2*PI(),L199-2*PI(),L199)*180/PI(),1)*60,2)</f>
        <v>0</v>
      </c>
      <c r="O199" s="0" t="str">
        <f aca="false">CONCATENATE(IF(AND(M199&gt;180,M199&lt;270),"ЮЗ",IF(AND(M199&gt;270,M199&lt;360),"СЗ","")),P199)</f>
        <v>В</v>
      </c>
      <c r="P199" s="0" t="str">
        <f aca="false">IF(M199=0,"С",IF(M199=360,"С",IF(M199=90,"В",IF(M199=180,"Ю",IF(M199=270,"З",IF(AND(M199&gt;0,M199&lt;90),"СВ",IF(AND(M199&gt;90,M199&lt;180),"ЮВ","")))))))</f>
        <v>В</v>
      </c>
      <c r="Q199" s="0" t="str">
        <f aca="false">CONCATENATE(IF(AND(M199&gt;180,M199&lt;270),M199-180,IF(AND(M199&gt;270,M199&lt;360),360-M199,"")),R199)</f>
        <v>0</v>
      </c>
      <c r="R199" s="0" t="n">
        <f aca="false">IF(M199=0,0,IF(M199=360,0,IF(M199=90,0,IF(M199=180,0,IF(M199=270,0,IF(AND(M199&gt;0,M199&lt;90),M199,IF(AND(M199&gt;90,M199&lt;180),180-M199,"")))))))</f>
        <v>0</v>
      </c>
      <c r="S199" s="0" t="n">
        <f aca="false">INT(Q199)</f>
        <v>0</v>
      </c>
      <c r="T199" s="0" t="n">
        <f aca="false">ROUND((Q199-S199)*60,2)</f>
        <v>0</v>
      </c>
      <c r="U199" s="0" t="n">
        <f aca="false">B199*C200</f>
        <v>0</v>
      </c>
      <c r="V199" s="0" t="n">
        <f aca="false">B199*C198</f>
        <v>0</v>
      </c>
      <c r="W199" s="0" t="n">
        <f aca="false">INT(IF(L199&gt;2*PI(),L199-2*PI(),L199)*180/PI())</f>
        <v>90</v>
      </c>
      <c r="AG199" s="70" t="n">
        <f aca="false">B199</f>
        <v>0</v>
      </c>
      <c r="AH199" s="28" t="n">
        <f aca="false">C199</f>
        <v>0</v>
      </c>
      <c r="AI199" s="71" t="n">
        <f aca="false">A199</f>
        <v>0</v>
      </c>
    </row>
    <row r="200" customFormat="false" ht="12.75" hidden="false" customHeight="false" outlineLevel="0" collapsed="false">
      <c r="A200" s="0"/>
      <c r="B200" s="0"/>
      <c r="C200" s="0"/>
      <c r="D200" s="49" t="n">
        <f aca="false">IF(B201+C201+B202+C202=0,0,ROUND(SQRT(I200*I200+J200*J200),2))</f>
        <v>0</v>
      </c>
      <c r="E200" s="49" t="str">
        <f aca="false">CONCATENATE(O200,$O$1,S200,$M$1,T200,$N$1)</f>
        <v>В:0°0'</v>
      </c>
      <c r="F200" s="49" t="n">
        <f aca="false">IF(D200=0,0,CONCATENATE(W200,$M$1,N200,$N$1))</f>
        <v>0</v>
      </c>
      <c r="G200" s="0" t="n">
        <f aca="false">IF(L200&gt;2*PI(),L200-2*PI(),L200)*180/PI()</f>
        <v>90</v>
      </c>
      <c r="H200" s="0" t="n">
        <f aca="false">IF($H$3&gt;A200,A200,0)</f>
        <v>0</v>
      </c>
      <c r="I200" s="0" t="n">
        <f aca="false">ROUND(B201-B200,2)</f>
        <v>0</v>
      </c>
      <c r="J200" s="0" t="n">
        <f aca="false">ROUND(C201-C200,2)</f>
        <v>0</v>
      </c>
      <c r="K200" s="0" t="n">
        <f aca="false">ATAN2(J200+$K$1,I200)</f>
        <v>0</v>
      </c>
      <c r="L200" s="0" t="n">
        <f aca="false">IF(K200&gt;=PI()/2,2.5*PI()-K200,PI()/2-K200)</f>
        <v>1.5707963267949</v>
      </c>
      <c r="M200" s="0" t="n">
        <f aca="false">IF(L200&gt;2*PI(),L200-2*PI(),L200)*180/PI()</f>
        <v>90</v>
      </c>
      <c r="N200" s="0" t="n">
        <f aca="false">ROUND(MOD(IF(L200&gt;2*PI(),L200-2*PI(),L200)*180/PI(),1)*60,2)</f>
        <v>0</v>
      </c>
      <c r="O200" s="0" t="str">
        <f aca="false">CONCATENATE(IF(AND(M200&gt;180,M200&lt;270),"ЮЗ",IF(AND(M200&gt;270,M200&lt;360),"СЗ","")),P200)</f>
        <v>В</v>
      </c>
      <c r="P200" s="0" t="str">
        <f aca="false">IF(M200=0,"С",IF(M200=360,"С",IF(M200=90,"В",IF(M200=180,"Ю",IF(M200=270,"З",IF(AND(M200&gt;0,M200&lt;90),"СВ",IF(AND(M200&gt;90,M200&lt;180),"ЮВ","")))))))</f>
        <v>В</v>
      </c>
      <c r="Q200" s="0" t="str">
        <f aca="false">CONCATENATE(IF(AND(M200&gt;180,M200&lt;270),M200-180,IF(AND(M200&gt;270,M200&lt;360),360-M200,"")),R200)</f>
        <v>0</v>
      </c>
      <c r="R200" s="0" t="n">
        <f aca="false">IF(M200=0,0,IF(M200=360,0,IF(M200=90,0,IF(M200=180,0,IF(M200=270,0,IF(AND(M200&gt;0,M200&lt;90),M200,IF(AND(M200&gt;90,M200&lt;180),180-M200,"")))))))</f>
        <v>0</v>
      </c>
      <c r="S200" s="0" t="n">
        <f aca="false">INT(Q200)</f>
        <v>0</v>
      </c>
      <c r="T200" s="0" t="n">
        <f aca="false">ROUND((Q200-S200)*60,2)</f>
        <v>0</v>
      </c>
      <c r="U200" s="0" t="n">
        <f aca="false">B200*C201</f>
        <v>0</v>
      </c>
      <c r="V200" s="0" t="n">
        <f aca="false">B200*C199</f>
        <v>0</v>
      </c>
      <c r="W200" s="0" t="n">
        <f aca="false">INT(IF(L200&gt;2*PI(),L200-2*PI(),L200)*180/PI())</f>
        <v>90</v>
      </c>
      <c r="AG200" s="70" t="n">
        <f aca="false">B200</f>
        <v>0</v>
      </c>
      <c r="AH200" s="28" t="n">
        <f aca="false">C200</f>
        <v>0</v>
      </c>
      <c r="AI200" s="71" t="n">
        <f aca="false">A200</f>
        <v>0</v>
      </c>
    </row>
    <row r="201" customFormat="false" ht="12.75" hidden="false" customHeight="false" outlineLevel="0" collapsed="false">
      <c r="A201" s="0"/>
      <c r="B201" s="0"/>
      <c r="C201" s="0"/>
      <c r="D201" s="49" t="n">
        <f aca="false">IF(B202+C202+B203+C203=0,0,ROUND(SQRT(I201*I201+J201*J201),2))</f>
        <v>0</v>
      </c>
      <c r="E201" s="49" t="str">
        <f aca="false">CONCATENATE(O201,$O$1,S201,$M$1,T201,$N$1)</f>
        <v>В:0°0'</v>
      </c>
      <c r="F201" s="49" t="n">
        <f aca="false">IF(D201=0,0,CONCATENATE(W201,$M$1,N201,$N$1))</f>
        <v>0</v>
      </c>
      <c r="G201" s="0" t="n">
        <f aca="false">IF(L201&gt;2*PI(),L201-2*PI(),L201)*180/PI()</f>
        <v>90</v>
      </c>
      <c r="H201" s="0" t="n">
        <f aca="false">IF($H$3&gt;A201,A201,0)</f>
        <v>0</v>
      </c>
      <c r="I201" s="0" t="n">
        <f aca="false">ROUND(B202-B201,2)</f>
        <v>0</v>
      </c>
      <c r="J201" s="0" t="n">
        <f aca="false">ROUND(C202-C201,2)</f>
        <v>0</v>
      </c>
      <c r="K201" s="0" t="n">
        <f aca="false">ATAN2(J201+$K$1,I201)</f>
        <v>0</v>
      </c>
      <c r="L201" s="0" t="n">
        <f aca="false">IF(K201&gt;=PI()/2,2.5*PI()-K201,PI()/2-K201)</f>
        <v>1.5707963267949</v>
      </c>
      <c r="M201" s="0" t="n">
        <f aca="false">IF(L201&gt;2*PI(),L201-2*PI(),L201)*180/PI()</f>
        <v>90</v>
      </c>
      <c r="N201" s="0" t="n">
        <f aca="false">ROUND(MOD(IF(L201&gt;2*PI(),L201-2*PI(),L201)*180/PI(),1)*60,2)</f>
        <v>0</v>
      </c>
      <c r="O201" s="0" t="str">
        <f aca="false">CONCATENATE(IF(AND(M201&gt;180,M201&lt;270),"ЮЗ",IF(AND(M201&gt;270,M201&lt;360),"СЗ","")),P201)</f>
        <v>В</v>
      </c>
      <c r="P201" s="0" t="str">
        <f aca="false">IF(M201=0,"С",IF(M201=360,"С",IF(M201=90,"В",IF(M201=180,"Ю",IF(M201=270,"З",IF(AND(M201&gt;0,M201&lt;90),"СВ",IF(AND(M201&gt;90,M201&lt;180),"ЮВ","")))))))</f>
        <v>В</v>
      </c>
      <c r="Q201" s="0" t="str">
        <f aca="false">CONCATENATE(IF(AND(M201&gt;180,M201&lt;270),M201-180,IF(AND(M201&gt;270,M201&lt;360),360-M201,"")),R201)</f>
        <v>0</v>
      </c>
      <c r="R201" s="0" t="n">
        <f aca="false">IF(M201=0,0,IF(M201=360,0,IF(M201=90,0,IF(M201=180,0,IF(M201=270,0,IF(AND(M201&gt;0,M201&lt;90),M201,IF(AND(M201&gt;90,M201&lt;180),180-M201,"")))))))</f>
        <v>0</v>
      </c>
      <c r="S201" s="0" t="n">
        <f aca="false">INT(Q201)</f>
        <v>0</v>
      </c>
      <c r="T201" s="0" t="n">
        <f aca="false">ROUND((Q201-S201)*60,2)</f>
        <v>0</v>
      </c>
      <c r="U201" s="0" t="n">
        <f aca="false">B201*C202</f>
        <v>0</v>
      </c>
      <c r="V201" s="0" t="n">
        <f aca="false">B201*C200</f>
        <v>0</v>
      </c>
      <c r="W201" s="0" t="n">
        <f aca="false">INT(IF(L201&gt;2*PI(),L201-2*PI(),L201)*180/PI())</f>
        <v>90</v>
      </c>
      <c r="AG201" s="70" t="n">
        <f aca="false">B201</f>
        <v>0</v>
      </c>
      <c r="AH201" s="28" t="n">
        <f aca="false">C201</f>
        <v>0</v>
      </c>
      <c r="AI201" s="71" t="n">
        <f aca="false">A201</f>
        <v>0</v>
      </c>
    </row>
    <row r="202" customFormat="false" ht="12.75" hidden="false" customHeight="false" outlineLevel="0" collapsed="false">
      <c r="A202" s="0"/>
      <c r="B202" s="0"/>
      <c r="C202" s="0"/>
      <c r="D202" s="49" t="n">
        <f aca="false">IF(B203+C203+B204+C204=0,0,ROUND(SQRT(I202*I202+J202*J202),2))</f>
        <v>0</v>
      </c>
      <c r="E202" s="49" t="str">
        <f aca="false">CONCATENATE(O202,$O$1,S202,$M$1,T202,$N$1)</f>
        <v>В:0°0'</v>
      </c>
      <c r="F202" s="49" t="n">
        <f aca="false">IF(D202=0,0,CONCATENATE(W202,$M$1,N202,$N$1))</f>
        <v>0</v>
      </c>
      <c r="G202" s="0" t="n">
        <f aca="false">IF(L202&gt;2*PI(),L202-2*PI(),L202)*180/PI()</f>
        <v>90</v>
      </c>
      <c r="H202" s="0" t="n">
        <f aca="false">IF($H$3&gt;A202,A202,0)</f>
        <v>0</v>
      </c>
      <c r="I202" s="0" t="n">
        <f aca="false">ROUND(B203-B202,2)</f>
        <v>0</v>
      </c>
      <c r="J202" s="0" t="n">
        <f aca="false">ROUND(C203-C202,2)</f>
        <v>0</v>
      </c>
      <c r="K202" s="0" t="n">
        <f aca="false">ATAN2(J202+$K$1,I202)</f>
        <v>0</v>
      </c>
      <c r="L202" s="0" t="n">
        <f aca="false">IF(K202&gt;=PI()/2,2.5*PI()-K202,PI()/2-K202)</f>
        <v>1.5707963267949</v>
      </c>
      <c r="M202" s="0" t="n">
        <f aca="false">IF(L202&gt;2*PI(),L202-2*PI(),L202)*180/PI()</f>
        <v>90</v>
      </c>
      <c r="N202" s="0" t="n">
        <f aca="false">ROUND(MOD(IF(L202&gt;2*PI(),L202-2*PI(),L202)*180/PI(),1)*60,2)</f>
        <v>0</v>
      </c>
      <c r="O202" s="0" t="str">
        <f aca="false">CONCATENATE(IF(AND(M202&gt;180,M202&lt;270),"ЮЗ",IF(AND(M202&gt;270,M202&lt;360),"СЗ","")),P202)</f>
        <v>В</v>
      </c>
      <c r="P202" s="0" t="str">
        <f aca="false">IF(M202=0,"С",IF(M202=360,"С",IF(M202=90,"В",IF(M202=180,"Ю",IF(M202=270,"З",IF(AND(M202&gt;0,M202&lt;90),"СВ",IF(AND(M202&gt;90,M202&lt;180),"ЮВ","")))))))</f>
        <v>В</v>
      </c>
      <c r="Q202" s="0" t="str">
        <f aca="false">CONCATENATE(IF(AND(M202&gt;180,M202&lt;270),M202-180,IF(AND(M202&gt;270,M202&lt;360),360-M202,"")),R202)</f>
        <v>0</v>
      </c>
      <c r="R202" s="0" t="n">
        <f aca="false">IF(M202=0,0,IF(M202=360,0,IF(M202=90,0,IF(M202=180,0,IF(M202=270,0,IF(AND(M202&gt;0,M202&lt;90),M202,IF(AND(M202&gt;90,M202&lt;180),180-M202,"")))))))</f>
        <v>0</v>
      </c>
      <c r="S202" s="0" t="n">
        <f aca="false">INT(Q202)</f>
        <v>0</v>
      </c>
      <c r="T202" s="0" t="n">
        <f aca="false">ROUND((Q202-S202)*60,2)</f>
        <v>0</v>
      </c>
      <c r="U202" s="0" t="n">
        <f aca="false">B202*C203</f>
        <v>0</v>
      </c>
      <c r="V202" s="0" t="n">
        <f aca="false">B202*C201</f>
        <v>0</v>
      </c>
      <c r="W202" s="0" t="n">
        <f aca="false">INT(IF(L202&gt;2*PI(),L202-2*PI(),L202)*180/PI())</f>
        <v>90</v>
      </c>
      <c r="AG202" s="70" t="n">
        <f aca="false">B202</f>
        <v>0</v>
      </c>
      <c r="AH202" s="28" t="n">
        <f aca="false">C202</f>
        <v>0</v>
      </c>
      <c r="AI202" s="71" t="n">
        <f aca="false">A202</f>
        <v>0</v>
      </c>
    </row>
    <row r="203" customFormat="false" ht="12.75" hidden="false" customHeight="false" outlineLevel="0" collapsed="false">
      <c r="A203" s="0"/>
      <c r="B203" s="0"/>
      <c r="C203" s="0"/>
      <c r="D203" s="49" t="n">
        <f aca="false">IF(B204+C204+B205+C205=0,0,ROUND(SQRT(I203*I203+J203*J203),2))</f>
        <v>0</v>
      </c>
      <c r="E203" s="49" t="str">
        <f aca="false">CONCATENATE(O203,$O$1,S203,$M$1,T203,$N$1)</f>
        <v>В:0°0'</v>
      </c>
      <c r="F203" s="49" t="n">
        <f aca="false">IF(D203=0,0,CONCATENATE(W203,$M$1,N203,$N$1))</f>
        <v>0</v>
      </c>
      <c r="G203" s="0" t="n">
        <f aca="false">IF(L203&gt;2*PI(),L203-2*PI(),L203)*180/PI()</f>
        <v>90</v>
      </c>
      <c r="H203" s="0" t="n">
        <f aca="false">IF($H$3&gt;A203,A203,0)</f>
        <v>0</v>
      </c>
      <c r="I203" s="0" t="n">
        <f aca="false">ROUND(B204-B203,2)</f>
        <v>0</v>
      </c>
      <c r="J203" s="0" t="n">
        <f aca="false">ROUND(C204-C203,2)</f>
        <v>0</v>
      </c>
      <c r="K203" s="0" t="n">
        <f aca="false">ATAN2(J203+$K$1,I203)</f>
        <v>0</v>
      </c>
      <c r="L203" s="0" t="n">
        <f aca="false">IF(K203&gt;=PI()/2,2.5*PI()-K203,PI()/2-K203)</f>
        <v>1.5707963267949</v>
      </c>
      <c r="M203" s="0" t="n">
        <f aca="false">IF(L203&gt;2*PI(),L203-2*PI(),L203)*180/PI()</f>
        <v>90</v>
      </c>
      <c r="N203" s="0" t="n">
        <f aca="false">ROUND(MOD(IF(L203&gt;2*PI(),L203-2*PI(),L203)*180/PI(),1)*60,2)</f>
        <v>0</v>
      </c>
      <c r="O203" s="0" t="str">
        <f aca="false">CONCATENATE(IF(AND(M203&gt;180,M203&lt;270),"ЮЗ",IF(AND(M203&gt;270,M203&lt;360),"СЗ","")),P203)</f>
        <v>В</v>
      </c>
      <c r="P203" s="0" t="str">
        <f aca="false">IF(M203=0,"С",IF(M203=360,"С",IF(M203=90,"В",IF(M203=180,"Ю",IF(M203=270,"З",IF(AND(M203&gt;0,M203&lt;90),"СВ",IF(AND(M203&gt;90,M203&lt;180),"ЮВ","")))))))</f>
        <v>В</v>
      </c>
      <c r="Q203" s="0" t="str">
        <f aca="false">CONCATENATE(IF(AND(M203&gt;180,M203&lt;270),M203-180,IF(AND(M203&gt;270,M203&lt;360),360-M203,"")),R203)</f>
        <v>0</v>
      </c>
      <c r="R203" s="0" t="n">
        <f aca="false">IF(M203=0,0,IF(M203=360,0,IF(M203=90,0,IF(M203=180,0,IF(M203=270,0,IF(AND(M203&gt;0,M203&lt;90),M203,IF(AND(M203&gt;90,M203&lt;180),180-M203,"")))))))</f>
        <v>0</v>
      </c>
      <c r="S203" s="0" t="n">
        <f aca="false">INT(Q203)</f>
        <v>0</v>
      </c>
      <c r="T203" s="0" t="n">
        <f aca="false">ROUND((Q203-S203)*60,2)</f>
        <v>0</v>
      </c>
      <c r="U203" s="0" t="n">
        <f aca="false">B203*C204</f>
        <v>0</v>
      </c>
      <c r="V203" s="0" t="n">
        <f aca="false">B203*C202</f>
        <v>0</v>
      </c>
      <c r="W203" s="0" t="n">
        <f aca="false">INT(IF(L203&gt;2*PI(),L203-2*PI(),L203)*180/PI())</f>
        <v>90</v>
      </c>
      <c r="AG203" s="70" t="n">
        <f aca="false">B203</f>
        <v>0</v>
      </c>
      <c r="AH203" s="28" t="n">
        <f aca="false">C203</f>
        <v>0</v>
      </c>
      <c r="AI203" s="71" t="n">
        <f aca="false">A203</f>
        <v>0</v>
      </c>
    </row>
    <row r="204" customFormat="false" ht="12.75" hidden="false" customHeight="false" outlineLevel="0" collapsed="false">
      <c r="A204" s="0"/>
      <c r="B204" s="0"/>
      <c r="C204" s="0"/>
      <c r="D204" s="49" t="n">
        <f aca="false">IF(B205+C205+B206+C206=0,0,ROUND(SQRT(I204*I204+J204*J204),2))</f>
        <v>0</v>
      </c>
      <c r="E204" s="49" t="str">
        <f aca="false">CONCATENATE(O204,$O$1,S204,$M$1,T204,$N$1)</f>
        <v>В:0°0'</v>
      </c>
      <c r="F204" s="49" t="n">
        <f aca="false">IF(D204=0,0,CONCATENATE(W204,$M$1,N204,$N$1))</f>
        <v>0</v>
      </c>
      <c r="G204" s="0" t="n">
        <f aca="false">IF(L204&gt;2*PI(),L204-2*PI(),L204)*180/PI()</f>
        <v>90</v>
      </c>
      <c r="H204" s="0" t="n">
        <f aca="false">IF($H$3&gt;A204,A204,0)</f>
        <v>0</v>
      </c>
      <c r="I204" s="0" t="n">
        <f aca="false">ROUND(B205-B204,2)</f>
        <v>0</v>
      </c>
      <c r="J204" s="0" t="n">
        <f aca="false">ROUND(C205-C204,2)</f>
        <v>0</v>
      </c>
      <c r="K204" s="0" t="n">
        <f aca="false">ATAN2(J204+$K$1,I204)</f>
        <v>0</v>
      </c>
      <c r="L204" s="0" t="n">
        <f aca="false">IF(K204&gt;=PI()/2,2.5*PI()-K204,PI()/2-K204)</f>
        <v>1.5707963267949</v>
      </c>
      <c r="M204" s="0" t="n">
        <f aca="false">IF(L204&gt;2*PI(),L204-2*PI(),L204)*180/PI()</f>
        <v>90</v>
      </c>
      <c r="N204" s="0" t="n">
        <f aca="false">ROUND(MOD(IF(L204&gt;2*PI(),L204-2*PI(),L204)*180/PI(),1)*60,2)</f>
        <v>0</v>
      </c>
      <c r="O204" s="0" t="str">
        <f aca="false">CONCATENATE(IF(AND(M204&gt;180,M204&lt;270),"ЮЗ",IF(AND(M204&gt;270,M204&lt;360),"СЗ","")),P204)</f>
        <v>В</v>
      </c>
      <c r="P204" s="0" t="str">
        <f aca="false">IF(M204=0,"С",IF(M204=360,"С",IF(M204=90,"В",IF(M204=180,"Ю",IF(M204=270,"З",IF(AND(M204&gt;0,M204&lt;90),"СВ",IF(AND(M204&gt;90,M204&lt;180),"ЮВ","")))))))</f>
        <v>В</v>
      </c>
      <c r="Q204" s="0" t="str">
        <f aca="false">CONCATENATE(IF(AND(M204&gt;180,M204&lt;270),M204-180,IF(AND(M204&gt;270,M204&lt;360),360-M204,"")),R204)</f>
        <v>0</v>
      </c>
      <c r="R204" s="0" t="n">
        <f aca="false">IF(M204=0,0,IF(M204=360,0,IF(M204=90,0,IF(M204=180,0,IF(M204=270,0,IF(AND(M204&gt;0,M204&lt;90),M204,IF(AND(M204&gt;90,M204&lt;180),180-M204,"")))))))</f>
        <v>0</v>
      </c>
      <c r="S204" s="0" t="n">
        <f aca="false">INT(Q204)</f>
        <v>0</v>
      </c>
      <c r="T204" s="0" t="n">
        <f aca="false">ROUND((Q204-S204)*60,2)</f>
        <v>0</v>
      </c>
      <c r="U204" s="0" t="n">
        <f aca="false">B204*C205</f>
        <v>0</v>
      </c>
      <c r="V204" s="0" t="n">
        <f aca="false">B204*C203</f>
        <v>0</v>
      </c>
      <c r="W204" s="0" t="n">
        <f aca="false">INT(IF(L204&gt;2*PI(),L204-2*PI(),L204)*180/PI())</f>
        <v>90</v>
      </c>
      <c r="AG204" s="70" t="n">
        <f aca="false">B204</f>
        <v>0</v>
      </c>
      <c r="AH204" s="28" t="n">
        <f aca="false">C204</f>
        <v>0</v>
      </c>
      <c r="AI204" s="71" t="n">
        <f aca="false">A204</f>
        <v>0</v>
      </c>
    </row>
    <row r="205" customFormat="false" ht="12.75" hidden="false" customHeight="false" outlineLevel="0" collapsed="false">
      <c r="A205" s="0"/>
      <c r="B205" s="0"/>
      <c r="C205" s="0"/>
      <c r="D205" s="49" t="n">
        <f aca="false">IF(B206+C206+B207+C207=0,0,ROUND(SQRT(I205*I205+J205*J205),2))</f>
        <v>0</v>
      </c>
      <c r="E205" s="49" t="str">
        <f aca="false">CONCATENATE(O205,$O$1,S205,$M$1,T205,$N$1)</f>
        <v>В:0°0'</v>
      </c>
      <c r="F205" s="49" t="n">
        <f aca="false">IF(D205=0,0,CONCATENATE(W205,$M$1,N205,$N$1))</f>
        <v>0</v>
      </c>
      <c r="G205" s="0" t="n">
        <f aca="false">IF(L205&gt;2*PI(),L205-2*PI(),L205)*180/PI()</f>
        <v>90</v>
      </c>
      <c r="H205" s="0" t="n">
        <f aca="false">IF($H$3&gt;A205,A205,0)</f>
        <v>0</v>
      </c>
      <c r="I205" s="0" t="n">
        <f aca="false">ROUND(B206-B205,2)</f>
        <v>0</v>
      </c>
      <c r="J205" s="0" t="n">
        <f aca="false">ROUND(C206-C205,2)</f>
        <v>0</v>
      </c>
      <c r="K205" s="0" t="n">
        <f aca="false">ATAN2(J205+$K$1,I205)</f>
        <v>0</v>
      </c>
      <c r="L205" s="0" t="n">
        <f aca="false">IF(K205&gt;=PI()/2,2.5*PI()-K205,PI()/2-K205)</f>
        <v>1.5707963267949</v>
      </c>
      <c r="M205" s="0" t="n">
        <f aca="false">IF(L205&gt;2*PI(),L205-2*PI(),L205)*180/PI()</f>
        <v>90</v>
      </c>
      <c r="N205" s="0" t="n">
        <f aca="false">ROUND(MOD(IF(L205&gt;2*PI(),L205-2*PI(),L205)*180/PI(),1)*60,2)</f>
        <v>0</v>
      </c>
      <c r="O205" s="0" t="str">
        <f aca="false">CONCATENATE(IF(AND(M205&gt;180,M205&lt;270),"ЮЗ",IF(AND(M205&gt;270,M205&lt;360),"СЗ","")),P205)</f>
        <v>В</v>
      </c>
      <c r="P205" s="0" t="str">
        <f aca="false">IF(M205=0,"С",IF(M205=360,"С",IF(M205=90,"В",IF(M205=180,"Ю",IF(M205=270,"З",IF(AND(M205&gt;0,M205&lt;90),"СВ",IF(AND(M205&gt;90,M205&lt;180),"ЮВ","")))))))</f>
        <v>В</v>
      </c>
      <c r="Q205" s="0" t="str">
        <f aca="false">CONCATENATE(IF(AND(M205&gt;180,M205&lt;270),M205-180,IF(AND(M205&gt;270,M205&lt;360),360-M205,"")),R205)</f>
        <v>0</v>
      </c>
      <c r="R205" s="0" t="n">
        <f aca="false">IF(M205=0,0,IF(M205=360,0,IF(M205=90,0,IF(M205=180,0,IF(M205=270,0,IF(AND(M205&gt;0,M205&lt;90),M205,IF(AND(M205&gt;90,M205&lt;180),180-M205,"")))))))</f>
        <v>0</v>
      </c>
      <c r="S205" s="0" t="n">
        <f aca="false">INT(Q205)</f>
        <v>0</v>
      </c>
      <c r="T205" s="0" t="n">
        <f aca="false">ROUND((Q205-S205)*60,2)</f>
        <v>0</v>
      </c>
      <c r="U205" s="0" t="n">
        <f aca="false">B205*C206</f>
        <v>0</v>
      </c>
      <c r="V205" s="0" t="n">
        <f aca="false">B205*C204</f>
        <v>0</v>
      </c>
      <c r="W205" s="0" t="n">
        <f aca="false">INT(IF(L205&gt;2*PI(),L205-2*PI(),L205)*180/PI())</f>
        <v>90</v>
      </c>
      <c r="AG205" s="70" t="n">
        <f aca="false">B205</f>
        <v>0</v>
      </c>
      <c r="AH205" s="28" t="n">
        <f aca="false">C205</f>
        <v>0</v>
      </c>
      <c r="AI205" s="71" t="n">
        <f aca="false">A205</f>
        <v>0</v>
      </c>
    </row>
    <row r="206" customFormat="false" ht="12.75" hidden="false" customHeight="false" outlineLevel="0" collapsed="false">
      <c r="A206" s="0"/>
      <c r="B206" s="0"/>
      <c r="C206" s="0"/>
      <c r="D206" s="49" t="n">
        <f aca="false">IF(B207+C207+B208+C208=0,0,ROUND(SQRT(I206*I206+J206*J206),2))</f>
        <v>0</v>
      </c>
      <c r="E206" s="49" t="str">
        <f aca="false">CONCATENATE(O206,$O$1,S206,$M$1,T206,$N$1)</f>
        <v>В:0°0'</v>
      </c>
      <c r="F206" s="49" t="n">
        <f aca="false">IF(D206=0,0,CONCATENATE(W206,$M$1,N206,$N$1))</f>
        <v>0</v>
      </c>
      <c r="G206" s="0" t="n">
        <f aca="false">IF(L206&gt;2*PI(),L206-2*PI(),L206)*180/PI()</f>
        <v>90</v>
      </c>
      <c r="H206" s="0" t="n">
        <f aca="false">IF($H$3&gt;A206,A206,0)</f>
        <v>0</v>
      </c>
      <c r="I206" s="0" t="n">
        <f aca="false">ROUND(B207-B206,2)</f>
        <v>0</v>
      </c>
      <c r="J206" s="0" t="n">
        <f aca="false">ROUND(C207-C206,2)</f>
        <v>0</v>
      </c>
      <c r="K206" s="0" t="n">
        <f aca="false">ATAN2(J206+$K$1,I206)</f>
        <v>0</v>
      </c>
      <c r="L206" s="0" t="n">
        <f aca="false">IF(K206&gt;=PI()/2,2.5*PI()-K206,PI()/2-K206)</f>
        <v>1.5707963267949</v>
      </c>
      <c r="M206" s="0" t="n">
        <f aca="false">IF(L206&gt;2*PI(),L206-2*PI(),L206)*180/PI()</f>
        <v>90</v>
      </c>
      <c r="N206" s="0" t="n">
        <f aca="false">ROUND(MOD(IF(L206&gt;2*PI(),L206-2*PI(),L206)*180/PI(),1)*60,2)</f>
        <v>0</v>
      </c>
      <c r="O206" s="0" t="str">
        <f aca="false">CONCATENATE(IF(AND(M206&gt;180,M206&lt;270),"ЮЗ",IF(AND(M206&gt;270,M206&lt;360),"СЗ","")),P206)</f>
        <v>В</v>
      </c>
      <c r="P206" s="0" t="str">
        <f aca="false">IF(M206=0,"С",IF(M206=360,"С",IF(M206=90,"В",IF(M206=180,"Ю",IF(M206=270,"З",IF(AND(M206&gt;0,M206&lt;90),"СВ",IF(AND(M206&gt;90,M206&lt;180),"ЮВ","")))))))</f>
        <v>В</v>
      </c>
      <c r="Q206" s="0" t="str">
        <f aca="false">CONCATENATE(IF(AND(M206&gt;180,M206&lt;270),M206-180,IF(AND(M206&gt;270,M206&lt;360),360-M206,"")),R206)</f>
        <v>0</v>
      </c>
      <c r="R206" s="0" t="n">
        <f aca="false">IF(M206=0,0,IF(M206=360,0,IF(M206=90,0,IF(M206=180,0,IF(M206=270,0,IF(AND(M206&gt;0,M206&lt;90),M206,IF(AND(M206&gt;90,M206&lt;180),180-M206,"")))))))</f>
        <v>0</v>
      </c>
      <c r="S206" s="0" t="n">
        <f aca="false">INT(Q206)</f>
        <v>0</v>
      </c>
      <c r="T206" s="0" t="n">
        <f aca="false">ROUND((Q206-S206)*60,2)</f>
        <v>0</v>
      </c>
      <c r="U206" s="0" t="n">
        <f aca="false">B206*C207</f>
        <v>0</v>
      </c>
      <c r="V206" s="0" t="n">
        <f aca="false">B206*C205</f>
        <v>0</v>
      </c>
      <c r="W206" s="0" t="n">
        <f aca="false">INT(IF(L206&gt;2*PI(),L206-2*PI(),L206)*180/PI())</f>
        <v>90</v>
      </c>
      <c r="AG206" s="70" t="n">
        <f aca="false">B206</f>
        <v>0</v>
      </c>
      <c r="AH206" s="28" t="n">
        <f aca="false">C206</f>
        <v>0</v>
      </c>
      <c r="AI206" s="71" t="n">
        <f aca="false">A206</f>
        <v>0</v>
      </c>
    </row>
    <row r="207" customFormat="false" ht="12.75" hidden="false" customHeight="false" outlineLevel="0" collapsed="false">
      <c r="A207" s="0"/>
      <c r="B207" s="0"/>
      <c r="C207" s="0"/>
      <c r="D207" s="49" t="n">
        <f aca="false">IF(B208+C208+B209+C209=0,0,ROUND(SQRT(I207*I207+J207*J207),2))</f>
        <v>0</v>
      </c>
      <c r="E207" s="49" t="str">
        <f aca="false">CONCATENATE(O207,$O$1,S207,$M$1,T207,$N$1)</f>
        <v>В:0°0'</v>
      </c>
      <c r="F207" s="49" t="n">
        <f aca="false">IF(D207=0,0,CONCATENATE(W207,$M$1,N207,$N$1))</f>
        <v>0</v>
      </c>
      <c r="G207" s="0" t="n">
        <f aca="false">IF(L207&gt;2*PI(),L207-2*PI(),L207)*180/PI()</f>
        <v>90</v>
      </c>
      <c r="H207" s="0" t="n">
        <f aca="false">IF($H$3&gt;A207,A207,0)</f>
        <v>0</v>
      </c>
      <c r="I207" s="0" t="n">
        <f aca="false">ROUND(B208-B207,2)</f>
        <v>0</v>
      </c>
      <c r="J207" s="0" t="n">
        <f aca="false">ROUND(C208-C207,2)</f>
        <v>0</v>
      </c>
      <c r="K207" s="0" t="n">
        <f aca="false">ATAN2(J207+$K$1,I207)</f>
        <v>0</v>
      </c>
      <c r="L207" s="0" t="n">
        <f aca="false">IF(K207&gt;=PI()/2,2.5*PI()-K207,PI()/2-K207)</f>
        <v>1.5707963267949</v>
      </c>
      <c r="M207" s="0" t="n">
        <f aca="false">IF(L207&gt;2*PI(),L207-2*PI(),L207)*180/PI()</f>
        <v>90</v>
      </c>
      <c r="N207" s="0" t="n">
        <f aca="false">ROUND(MOD(IF(L207&gt;2*PI(),L207-2*PI(),L207)*180/PI(),1)*60,2)</f>
        <v>0</v>
      </c>
      <c r="O207" s="0" t="str">
        <f aca="false">CONCATENATE(IF(AND(M207&gt;180,M207&lt;270),"ЮЗ",IF(AND(M207&gt;270,M207&lt;360),"СЗ","")),P207)</f>
        <v>В</v>
      </c>
      <c r="P207" s="0" t="str">
        <f aca="false">IF(M207=0,"С",IF(M207=360,"С",IF(M207=90,"В",IF(M207=180,"Ю",IF(M207=270,"З",IF(AND(M207&gt;0,M207&lt;90),"СВ",IF(AND(M207&gt;90,M207&lt;180),"ЮВ","")))))))</f>
        <v>В</v>
      </c>
      <c r="Q207" s="0" t="str">
        <f aca="false">CONCATENATE(IF(AND(M207&gt;180,M207&lt;270),M207-180,IF(AND(M207&gt;270,M207&lt;360),360-M207,"")),R207)</f>
        <v>0</v>
      </c>
      <c r="R207" s="0" t="n">
        <f aca="false">IF(M207=0,0,IF(M207=360,0,IF(M207=90,0,IF(M207=180,0,IF(M207=270,0,IF(AND(M207&gt;0,M207&lt;90),M207,IF(AND(M207&gt;90,M207&lt;180),180-M207,"")))))))</f>
        <v>0</v>
      </c>
      <c r="S207" s="0" t="n">
        <f aca="false">INT(Q207)</f>
        <v>0</v>
      </c>
      <c r="T207" s="0" t="n">
        <f aca="false">ROUND((Q207-S207)*60,2)</f>
        <v>0</v>
      </c>
      <c r="U207" s="0" t="n">
        <f aca="false">B207*C208</f>
        <v>0</v>
      </c>
      <c r="V207" s="0" t="n">
        <f aca="false">B207*C206</f>
        <v>0</v>
      </c>
      <c r="W207" s="0" t="n">
        <f aca="false">INT(IF(L207&gt;2*PI(),L207-2*PI(),L207)*180/PI())</f>
        <v>90</v>
      </c>
      <c r="AG207" s="70" t="n">
        <f aca="false">B207</f>
        <v>0</v>
      </c>
      <c r="AH207" s="28" t="n">
        <f aca="false">C207</f>
        <v>0</v>
      </c>
      <c r="AI207" s="71" t="n">
        <f aca="false">A207</f>
        <v>0</v>
      </c>
    </row>
    <row r="208" customFormat="false" ht="12.75" hidden="false" customHeight="false" outlineLevel="0" collapsed="false">
      <c r="A208" s="0"/>
      <c r="B208" s="0"/>
      <c r="C208" s="0"/>
      <c r="D208" s="49" t="n">
        <f aca="false">IF(B209+C209+B210+C210=0,0,ROUND(SQRT(I208*I208+J208*J208),2))</f>
        <v>0</v>
      </c>
      <c r="E208" s="49" t="str">
        <f aca="false">CONCATENATE(O208,$O$1,S208,$M$1,T208,$N$1)</f>
        <v>В:0°0'</v>
      </c>
      <c r="F208" s="49" t="n">
        <f aca="false">IF(D208=0,0,CONCATENATE(W208,$M$1,N208,$N$1))</f>
        <v>0</v>
      </c>
      <c r="G208" s="0" t="n">
        <f aca="false">IF(L208&gt;2*PI(),L208-2*PI(),L208)*180/PI()</f>
        <v>90</v>
      </c>
      <c r="H208" s="0" t="n">
        <f aca="false">IF($H$3&gt;A208,A208,0)</f>
        <v>0</v>
      </c>
      <c r="I208" s="0" t="n">
        <f aca="false">ROUND(B209-B208,2)</f>
        <v>0</v>
      </c>
      <c r="J208" s="0" t="n">
        <f aca="false">ROUND(C209-C208,2)</f>
        <v>0</v>
      </c>
      <c r="K208" s="0" t="n">
        <f aca="false">ATAN2(J208+$K$1,I208)</f>
        <v>0</v>
      </c>
      <c r="L208" s="0" t="n">
        <f aca="false">IF(K208&gt;=PI()/2,2.5*PI()-K208,PI()/2-K208)</f>
        <v>1.5707963267949</v>
      </c>
      <c r="M208" s="0" t="n">
        <f aca="false">IF(L208&gt;2*PI(),L208-2*PI(),L208)*180/PI()</f>
        <v>90</v>
      </c>
      <c r="N208" s="0" t="n">
        <f aca="false">ROUND(MOD(IF(L208&gt;2*PI(),L208-2*PI(),L208)*180/PI(),1)*60,2)</f>
        <v>0</v>
      </c>
      <c r="O208" s="0" t="str">
        <f aca="false">CONCATENATE(IF(AND(M208&gt;180,M208&lt;270),"ЮЗ",IF(AND(M208&gt;270,M208&lt;360),"СЗ","")),P208)</f>
        <v>В</v>
      </c>
      <c r="P208" s="0" t="str">
        <f aca="false">IF(M208=0,"С",IF(M208=360,"С",IF(M208=90,"В",IF(M208=180,"Ю",IF(M208=270,"З",IF(AND(M208&gt;0,M208&lt;90),"СВ",IF(AND(M208&gt;90,M208&lt;180),"ЮВ","")))))))</f>
        <v>В</v>
      </c>
      <c r="Q208" s="0" t="str">
        <f aca="false">CONCATENATE(IF(AND(M208&gt;180,M208&lt;270),M208-180,IF(AND(M208&gt;270,M208&lt;360),360-M208,"")),R208)</f>
        <v>0</v>
      </c>
      <c r="R208" s="0" t="n">
        <f aca="false">IF(M208=0,0,IF(M208=360,0,IF(M208=90,0,IF(M208=180,0,IF(M208=270,0,IF(AND(M208&gt;0,M208&lt;90),M208,IF(AND(M208&gt;90,M208&lt;180),180-M208,"")))))))</f>
        <v>0</v>
      </c>
      <c r="S208" s="0" t="n">
        <f aca="false">INT(Q208)</f>
        <v>0</v>
      </c>
      <c r="T208" s="0" t="n">
        <f aca="false">ROUND((Q208-S208)*60,2)</f>
        <v>0</v>
      </c>
      <c r="U208" s="0" t="n">
        <f aca="false">B208*C209</f>
        <v>0</v>
      </c>
      <c r="V208" s="0" t="n">
        <f aca="false">B208*C207</f>
        <v>0</v>
      </c>
      <c r="W208" s="0" t="n">
        <f aca="false">INT(IF(L208&gt;2*PI(),L208-2*PI(),L208)*180/PI())</f>
        <v>90</v>
      </c>
      <c r="AG208" s="70" t="n">
        <f aca="false">B208</f>
        <v>0</v>
      </c>
      <c r="AH208" s="28" t="n">
        <f aca="false">C208</f>
        <v>0</v>
      </c>
      <c r="AI208" s="71" t="n">
        <f aca="false">A208</f>
        <v>0</v>
      </c>
    </row>
    <row r="209" customFormat="false" ht="12.75" hidden="false" customHeight="false" outlineLevel="0" collapsed="false">
      <c r="A209" s="0"/>
      <c r="B209" s="0"/>
      <c r="C209" s="0"/>
      <c r="D209" s="49" t="n">
        <f aca="false">IF(B210+C210+B211+C211=0,0,ROUND(SQRT(I209*I209+J209*J209),2))</f>
        <v>0</v>
      </c>
      <c r="E209" s="49" t="str">
        <f aca="false">CONCATENATE(O209,$O$1,S209,$M$1,T209,$N$1)</f>
        <v>В:0°0'</v>
      </c>
      <c r="F209" s="49" t="n">
        <f aca="false">IF(D209=0,0,CONCATENATE(W209,$M$1,N209,$N$1))</f>
        <v>0</v>
      </c>
      <c r="G209" s="0" t="n">
        <f aca="false">IF(L209&gt;2*PI(),L209-2*PI(),L209)*180/PI()</f>
        <v>90</v>
      </c>
      <c r="H209" s="0" t="n">
        <f aca="false">IF($H$3&gt;A209,A209,0)</f>
        <v>0</v>
      </c>
      <c r="I209" s="0" t="n">
        <f aca="false">ROUND(B210-B209,2)</f>
        <v>0</v>
      </c>
      <c r="J209" s="0" t="n">
        <f aca="false">ROUND(C210-C209,2)</f>
        <v>0</v>
      </c>
      <c r="K209" s="0" t="n">
        <f aca="false">ATAN2(J209+$K$1,I209)</f>
        <v>0</v>
      </c>
      <c r="L209" s="0" t="n">
        <f aca="false">IF(K209&gt;=PI()/2,2.5*PI()-K209,PI()/2-K209)</f>
        <v>1.5707963267949</v>
      </c>
      <c r="M209" s="0" t="n">
        <f aca="false">IF(L209&gt;2*PI(),L209-2*PI(),L209)*180/PI()</f>
        <v>90</v>
      </c>
      <c r="N209" s="0" t="n">
        <f aca="false">ROUND(MOD(IF(L209&gt;2*PI(),L209-2*PI(),L209)*180/PI(),1)*60,2)</f>
        <v>0</v>
      </c>
      <c r="O209" s="0" t="str">
        <f aca="false">CONCATENATE(IF(AND(M209&gt;180,M209&lt;270),"ЮЗ",IF(AND(M209&gt;270,M209&lt;360),"СЗ","")),P209)</f>
        <v>В</v>
      </c>
      <c r="P209" s="0" t="str">
        <f aca="false">IF(M209=0,"С",IF(M209=360,"С",IF(M209=90,"В",IF(M209=180,"Ю",IF(M209=270,"З",IF(AND(M209&gt;0,M209&lt;90),"СВ",IF(AND(M209&gt;90,M209&lt;180),"ЮВ","")))))))</f>
        <v>В</v>
      </c>
      <c r="Q209" s="0" t="str">
        <f aca="false">CONCATENATE(IF(AND(M209&gt;180,M209&lt;270),M209-180,IF(AND(M209&gt;270,M209&lt;360),360-M209,"")),R209)</f>
        <v>0</v>
      </c>
      <c r="R209" s="0" t="n">
        <f aca="false">IF(M209=0,0,IF(M209=360,0,IF(M209=90,0,IF(M209=180,0,IF(M209=270,0,IF(AND(M209&gt;0,M209&lt;90),M209,IF(AND(M209&gt;90,M209&lt;180),180-M209,"")))))))</f>
        <v>0</v>
      </c>
      <c r="S209" s="0" t="n">
        <f aca="false">INT(Q209)</f>
        <v>0</v>
      </c>
      <c r="T209" s="0" t="n">
        <f aca="false">ROUND((Q209-S209)*60,2)</f>
        <v>0</v>
      </c>
      <c r="U209" s="0" t="n">
        <f aca="false">B209*C210</f>
        <v>0</v>
      </c>
      <c r="V209" s="0" t="n">
        <f aca="false">B209*C208</f>
        <v>0</v>
      </c>
      <c r="W209" s="0" t="n">
        <f aca="false">INT(IF(L209&gt;2*PI(),L209-2*PI(),L209)*180/PI())</f>
        <v>90</v>
      </c>
      <c r="AG209" s="70" t="n">
        <f aca="false">B209</f>
        <v>0</v>
      </c>
      <c r="AH209" s="28" t="n">
        <f aca="false">C209</f>
        <v>0</v>
      </c>
      <c r="AI209" s="71" t="n">
        <f aca="false">A209</f>
        <v>0</v>
      </c>
    </row>
    <row r="210" customFormat="false" ht="12.75" hidden="false" customHeight="false" outlineLevel="0" collapsed="false">
      <c r="A210" s="0"/>
      <c r="B210" s="0"/>
      <c r="C210" s="0"/>
      <c r="D210" s="49" t="n">
        <f aca="false">IF(B211+C211+B212+C212=0,0,ROUND(SQRT(I210*I210+J210*J210),2))</f>
        <v>0</v>
      </c>
      <c r="E210" s="49" t="str">
        <f aca="false">CONCATENATE(O210,$O$1,S210,$M$1,T210,$N$1)</f>
        <v>В:0°0'</v>
      </c>
      <c r="F210" s="49" t="n">
        <f aca="false">IF(D210=0,0,CONCATENATE(W210,$M$1,N210,$N$1))</f>
        <v>0</v>
      </c>
      <c r="G210" s="0" t="n">
        <f aca="false">IF(L210&gt;2*PI(),L210-2*PI(),L210)*180/PI()</f>
        <v>90</v>
      </c>
      <c r="H210" s="0" t="n">
        <f aca="false">IF($H$3&gt;A210,A210,0)</f>
        <v>0</v>
      </c>
      <c r="I210" s="0" t="n">
        <f aca="false">ROUND(B211-B210,2)</f>
        <v>0</v>
      </c>
      <c r="J210" s="0" t="n">
        <f aca="false">ROUND(C211-C210,2)</f>
        <v>0</v>
      </c>
      <c r="K210" s="0" t="n">
        <f aca="false">ATAN2(J210+$K$1,I210)</f>
        <v>0</v>
      </c>
      <c r="L210" s="0" t="n">
        <f aca="false">IF(K210&gt;=PI()/2,2.5*PI()-K210,PI()/2-K210)</f>
        <v>1.5707963267949</v>
      </c>
      <c r="M210" s="0" t="n">
        <f aca="false">IF(L210&gt;2*PI(),L210-2*PI(),L210)*180/PI()</f>
        <v>90</v>
      </c>
      <c r="N210" s="0" t="n">
        <f aca="false">ROUND(MOD(IF(L210&gt;2*PI(),L210-2*PI(),L210)*180/PI(),1)*60,2)</f>
        <v>0</v>
      </c>
      <c r="O210" s="0" t="str">
        <f aca="false">CONCATENATE(IF(AND(M210&gt;180,M210&lt;270),"ЮЗ",IF(AND(M210&gt;270,M210&lt;360),"СЗ","")),P210)</f>
        <v>В</v>
      </c>
      <c r="P210" s="0" t="str">
        <f aca="false">IF(M210=0,"С",IF(M210=360,"С",IF(M210=90,"В",IF(M210=180,"Ю",IF(M210=270,"З",IF(AND(M210&gt;0,M210&lt;90),"СВ",IF(AND(M210&gt;90,M210&lt;180),"ЮВ","")))))))</f>
        <v>В</v>
      </c>
      <c r="Q210" s="0" t="str">
        <f aca="false">CONCATENATE(IF(AND(M210&gt;180,M210&lt;270),M210-180,IF(AND(M210&gt;270,M210&lt;360),360-M210,"")),R210)</f>
        <v>0</v>
      </c>
      <c r="R210" s="0" t="n">
        <f aca="false">IF(M210=0,0,IF(M210=360,0,IF(M210=90,0,IF(M210=180,0,IF(M210=270,0,IF(AND(M210&gt;0,M210&lt;90),M210,IF(AND(M210&gt;90,M210&lt;180),180-M210,"")))))))</f>
        <v>0</v>
      </c>
      <c r="S210" s="0" t="n">
        <f aca="false">INT(Q210)</f>
        <v>0</v>
      </c>
      <c r="T210" s="0" t="n">
        <f aca="false">ROUND((Q210-S210)*60,2)</f>
        <v>0</v>
      </c>
      <c r="U210" s="0" t="n">
        <f aca="false">B210*C211</f>
        <v>0</v>
      </c>
      <c r="V210" s="0" t="n">
        <f aca="false">B210*C209</f>
        <v>0</v>
      </c>
      <c r="W210" s="0" t="n">
        <f aca="false">INT(IF(L210&gt;2*PI(),L210-2*PI(),L210)*180/PI())</f>
        <v>90</v>
      </c>
      <c r="AG210" s="70" t="n">
        <f aca="false">B210</f>
        <v>0</v>
      </c>
      <c r="AH210" s="28" t="n">
        <f aca="false">C210</f>
        <v>0</v>
      </c>
      <c r="AI210" s="71" t="n">
        <f aca="false">A210</f>
        <v>0</v>
      </c>
    </row>
    <row r="211" customFormat="false" ht="12.75" hidden="false" customHeight="false" outlineLevel="0" collapsed="false">
      <c r="A211" s="0"/>
      <c r="B211" s="0"/>
      <c r="C211" s="0"/>
      <c r="D211" s="49" t="n">
        <f aca="false">IF(B212+C212+B213+C213=0,0,ROUND(SQRT(I211*I211+J211*J211),2))</f>
        <v>0</v>
      </c>
      <c r="E211" s="49" t="str">
        <f aca="false">CONCATENATE(O211,$O$1,S211,$M$1,T211,$N$1)</f>
        <v>В:0°0'</v>
      </c>
      <c r="F211" s="49" t="n">
        <f aca="false">IF(D211=0,0,CONCATENATE(W211,$M$1,N211,$N$1))</f>
        <v>0</v>
      </c>
      <c r="G211" s="0" t="n">
        <f aca="false">IF(L211&gt;2*PI(),L211-2*PI(),L211)*180/PI()</f>
        <v>90</v>
      </c>
      <c r="H211" s="0" t="n">
        <f aca="false">IF($H$3&gt;A211,A211,0)</f>
        <v>0</v>
      </c>
      <c r="I211" s="0" t="n">
        <f aca="false">ROUND(B212-B211,2)</f>
        <v>0</v>
      </c>
      <c r="J211" s="0" t="n">
        <f aca="false">ROUND(C212-C211,2)</f>
        <v>0</v>
      </c>
      <c r="K211" s="0" t="n">
        <f aca="false">ATAN2(J211+$K$1,I211)</f>
        <v>0</v>
      </c>
      <c r="L211" s="0" t="n">
        <f aca="false">IF(K211&gt;=PI()/2,2.5*PI()-K211,PI()/2-K211)</f>
        <v>1.5707963267949</v>
      </c>
      <c r="M211" s="0" t="n">
        <f aca="false">IF(L211&gt;2*PI(),L211-2*PI(),L211)*180/PI()</f>
        <v>90</v>
      </c>
      <c r="N211" s="0" t="n">
        <f aca="false">ROUND(MOD(IF(L211&gt;2*PI(),L211-2*PI(),L211)*180/PI(),1)*60,2)</f>
        <v>0</v>
      </c>
      <c r="O211" s="0" t="str">
        <f aca="false">CONCATENATE(IF(AND(M211&gt;180,M211&lt;270),"ЮЗ",IF(AND(M211&gt;270,M211&lt;360),"СЗ","")),P211)</f>
        <v>В</v>
      </c>
      <c r="P211" s="0" t="str">
        <f aca="false">IF(M211=0,"С",IF(M211=360,"С",IF(M211=90,"В",IF(M211=180,"Ю",IF(M211=270,"З",IF(AND(M211&gt;0,M211&lt;90),"СВ",IF(AND(M211&gt;90,M211&lt;180),"ЮВ","")))))))</f>
        <v>В</v>
      </c>
      <c r="Q211" s="0" t="str">
        <f aca="false">CONCATENATE(IF(AND(M211&gt;180,M211&lt;270),M211-180,IF(AND(M211&gt;270,M211&lt;360),360-M211,"")),R211)</f>
        <v>0</v>
      </c>
      <c r="R211" s="0" t="n">
        <f aca="false">IF(M211=0,0,IF(M211=360,0,IF(M211=90,0,IF(M211=180,0,IF(M211=270,0,IF(AND(M211&gt;0,M211&lt;90),M211,IF(AND(M211&gt;90,M211&lt;180),180-M211,"")))))))</f>
        <v>0</v>
      </c>
      <c r="S211" s="0" t="n">
        <f aca="false">INT(Q211)</f>
        <v>0</v>
      </c>
      <c r="T211" s="0" t="n">
        <f aca="false">ROUND((Q211-S211)*60,2)</f>
        <v>0</v>
      </c>
      <c r="U211" s="0" t="n">
        <f aca="false">B211*C212</f>
        <v>0</v>
      </c>
      <c r="V211" s="0" t="n">
        <f aca="false">B211*C210</f>
        <v>0</v>
      </c>
      <c r="W211" s="0" t="n">
        <f aca="false">INT(IF(L211&gt;2*PI(),L211-2*PI(),L211)*180/PI())</f>
        <v>90</v>
      </c>
      <c r="AG211" s="70" t="n">
        <f aca="false">B211</f>
        <v>0</v>
      </c>
      <c r="AH211" s="28" t="n">
        <f aca="false">C211</f>
        <v>0</v>
      </c>
      <c r="AI211" s="71" t="n">
        <f aca="false">A211</f>
        <v>0</v>
      </c>
    </row>
    <row r="212" customFormat="false" ht="12.75" hidden="false" customHeight="false" outlineLevel="0" collapsed="false">
      <c r="A212" s="0"/>
      <c r="B212" s="0"/>
      <c r="C212" s="0"/>
      <c r="D212" s="49" t="n">
        <f aca="false">IF(B213+C213+B214+C214=0,0,ROUND(SQRT(I212*I212+J212*J212),2))</f>
        <v>0</v>
      </c>
      <c r="E212" s="49" t="str">
        <f aca="false">CONCATENATE(O212,$O$1,S212,$M$1,T212,$N$1)</f>
        <v>В:0°0'</v>
      </c>
      <c r="F212" s="49" t="n">
        <f aca="false">IF(D212=0,0,CONCATENATE(W212,$M$1,N212,$N$1))</f>
        <v>0</v>
      </c>
      <c r="G212" s="0" t="n">
        <f aca="false">IF(L212&gt;2*PI(),L212-2*PI(),L212)*180/PI()</f>
        <v>90</v>
      </c>
      <c r="H212" s="0" t="n">
        <f aca="false">IF($H$3&gt;A212,A212,0)</f>
        <v>0</v>
      </c>
      <c r="I212" s="0" t="n">
        <f aca="false">ROUND(B213-B212,2)</f>
        <v>0</v>
      </c>
      <c r="J212" s="0" t="n">
        <f aca="false">ROUND(C213-C212,2)</f>
        <v>0</v>
      </c>
      <c r="K212" s="0" t="n">
        <f aca="false">ATAN2(J212+$K$1,I212)</f>
        <v>0</v>
      </c>
      <c r="L212" s="0" t="n">
        <f aca="false">IF(K212&gt;=PI()/2,2.5*PI()-K212,PI()/2-K212)</f>
        <v>1.5707963267949</v>
      </c>
      <c r="M212" s="0" t="n">
        <f aca="false">IF(L212&gt;2*PI(),L212-2*PI(),L212)*180/PI()</f>
        <v>90</v>
      </c>
      <c r="N212" s="0" t="n">
        <f aca="false">ROUND(MOD(IF(L212&gt;2*PI(),L212-2*PI(),L212)*180/PI(),1)*60,2)</f>
        <v>0</v>
      </c>
      <c r="O212" s="0" t="str">
        <f aca="false">CONCATENATE(IF(AND(M212&gt;180,M212&lt;270),"ЮЗ",IF(AND(M212&gt;270,M212&lt;360),"СЗ","")),P212)</f>
        <v>В</v>
      </c>
      <c r="P212" s="0" t="str">
        <f aca="false">IF(M212=0,"С",IF(M212=360,"С",IF(M212=90,"В",IF(M212=180,"Ю",IF(M212=270,"З",IF(AND(M212&gt;0,M212&lt;90),"СВ",IF(AND(M212&gt;90,M212&lt;180),"ЮВ","")))))))</f>
        <v>В</v>
      </c>
      <c r="Q212" s="0" t="str">
        <f aca="false">CONCATENATE(IF(AND(M212&gt;180,M212&lt;270),M212-180,IF(AND(M212&gt;270,M212&lt;360),360-M212,"")),R212)</f>
        <v>0</v>
      </c>
      <c r="R212" s="0" t="n">
        <f aca="false">IF(M212=0,0,IF(M212=360,0,IF(M212=90,0,IF(M212=180,0,IF(M212=270,0,IF(AND(M212&gt;0,M212&lt;90),M212,IF(AND(M212&gt;90,M212&lt;180),180-M212,"")))))))</f>
        <v>0</v>
      </c>
      <c r="S212" s="0" t="n">
        <f aca="false">INT(Q212)</f>
        <v>0</v>
      </c>
      <c r="T212" s="0" t="n">
        <f aca="false">ROUND((Q212-S212)*60,2)</f>
        <v>0</v>
      </c>
      <c r="U212" s="0" t="n">
        <f aca="false">B212*C213</f>
        <v>0</v>
      </c>
      <c r="V212" s="0" t="n">
        <f aca="false">B212*C211</f>
        <v>0</v>
      </c>
      <c r="W212" s="0" t="n">
        <f aca="false">INT(IF(L212&gt;2*PI(),L212-2*PI(),L212)*180/PI())</f>
        <v>90</v>
      </c>
      <c r="AG212" s="70" t="n">
        <f aca="false">B212</f>
        <v>0</v>
      </c>
      <c r="AH212" s="28" t="n">
        <f aca="false">C212</f>
        <v>0</v>
      </c>
      <c r="AI212" s="71" t="n">
        <f aca="false">A212</f>
        <v>0</v>
      </c>
    </row>
    <row r="213" customFormat="false" ht="12.75" hidden="false" customHeight="false" outlineLevel="0" collapsed="false">
      <c r="A213" s="0"/>
      <c r="B213" s="0"/>
      <c r="C213" s="0"/>
      <c r="D213" s="49" t="n">
        <f aca="false">IF(B214+C214+B215+C215=0,0,ROUND(SQRT(I213*I213+J213*J213),2))</f>
        <v>0</v>
      </c>
      <c r="E213" s="49" t="str">
        <f aca="false">CONCATENATE(O213,$O$1,S213,$M$1,T213,$N$1)</f>
        <v>В:0°0'</v>
      </c>
      <c r="F213" s="49" t="n">
        <f aca="false">IF(D213=0,0,CONCATENATE(W213,$M$1,N213,$N$1))</f>
        <v>0</v>
      </c>
      <c r="G213" s="0" t="n">
        <f aca="false">IF(L213&gt;2*PI(),L213-2*PI(),L213)*180/PI()</f>
        <v>90</v>
      </c>
      <c r="H213" s="0" t="n">
        <f aca="false">IF($H$3&gt;A213,A213,0)</f>
        <v>0</v>
      </c>
      <c r="I213" s="0" t="n">
        <f aca="false">ROUND(B214-B213,2)</f>
        <v>0</v>
      </c>
      <c r="J213" s="0" t="n">
        <f aca="false">ROUND(C214-C213,2)</f>
        <v>0</v>
      </c>
      <c r="K213" s="0" t="n">
        <f aca="false">ATAN2(J213+$K$1,I213)</f>
        <v>0</v>
      </c>
      <c r="L213" s="0" t="n">
        <f aca="false">IF(K213&gt;=PI()/2,2.5*PI()-K213,PI()/2-K213)</f>
        <v>1.5707963267949</v>
      </c>
      <c r="M213" s="0" t="n">
        <f aca="false">IF(L213&gt;2*PI(),L213-2*PI(),L213)*180/PI()</f>
        <v>90</v>
      </c>
      <c r="N213" s="0" t="n">
        <f aca="false">ROUND(MOD(IF(L213&gt;2*PI(),L213-2*PI(),L213)*180/PI(),1)*60,2)</f>
        <v>0</v>
      </c>
      <c r="O213" s="0" t="str">
        <f aca="false">CONCATENATE(IF(AND(M213&gt;180,M213&lt;270),"ЮЗ",IF(AND(M213&gt;270,M213&lt;360),"СЗ","")),P213)</f>
        <v>В</v>
      </c>
      <c r="P213" s="0" t="str">
        <f aca="false">IF(M213=0,"С",IF(M213=360,"С",IF(M213=90,"В",IF(M213=180,"Ю",IF(M213=270,"З",IF(AND(M213&gt;0,M213&lt;90),"СВ",IF(AND(M213&gt;90,M213&lt;180),"ЮВ","")))))))</f>
        <v>В</v>
      </c>
      <c r="Q213" s="0" t="str">
        <f aca="false">CONCATENATE(IF(AND(M213&gt;180,M213&lt;270),M213-180,IF(AND(M213&gt;270,M213&lt;360),360-M213,"")),R213)</f>
        <v>0</v>
      </c>
      <c r="R213" s="0" t="n">
        <f aca="false">IF(M213=0,0,IF(M213=360,0,IF(M213=90,0,IF(M213=180,0,IF(M213=270,0,IF(AND(M213&gt;0,M213&lt;90),M213,IF(AND(M213&gt;90,M213&lt;180),180-M213,"")))))))</f>
        <v>0</v>
      </c>
      <c r="S213" s="0" t="n">
        <f aca="false">INT(Q213)</f>
        <v>0</v>
      </c>
      <c r="T213" s="0" t="n">
        <f aca="false">ROUND((Q213-S213)*60,2)</f>
        <v>0</v>
      </c>
      <c r="U213" s="0" t="n">
        <f aca="false">B213*C214</f>
        <v>0</v>
      </c>
      <c r="V213" s="0" t="n">
        <f aca="false">B213*C212</f>
        <v>0</v>
      </c>
      <c r="W213" s="0" t="n">
        <f aca="false">INT(IF(L213&gt;2*PI(),L213-2*PI(),L213)*180/PI())</f>
        <v>90</v>
      </c>
      <c r="AG213" s="70" t="n">
        <f aca="false">B213</f>
        <v>0</v>
      </c>
      <c r="AH213" s="28" t="n">
        <f aca="false">C213</f>
        <v>0</v>
      </c>
      <c r="AI213" s="71" t="n">
        <f aca="false">A213</f>
        <v>0</v>
      </c>
    </row>
    <row r="214" customFormat="false" ht="12.75" hidden="false" customHeight="false" outlineLevel="0" collapsed="false">
      <c r="A214" s="0"/>
      <c r="B214" s="0"/>
      <c r="C214" s="0"/>
      <c r="D214" s="49" t="n">
        <f aca="false">IF(B215+C215+B216+C216=0,0,ROUND(SQRT(I214*I214+J214*J214),2))</f>
        <v>0</v>
      </c>
      <c r="E214" s="49" t="str">
        <f aca="false">CONCATENATE(O214,$O$1,S214,$M$1,T214,$N$1)</f>
        <v>В:0°0'</v>
      </c>
      <c r="F214" s="49" t="n">
        <f aca="false">IF(D214=0,0,CONCATENATE(W214,$M$1,N214,$N$1))</f>
        <v>0</v>
      </c>
      <c r="G214" s="0" t="n">
        <f aca="false">IF(L214&gt;2*PI(),L214-2*PI(),L214)*180/PI()</f>
        <v>90</v>
      </c>
      <c r="H214" s="0" t="n">
        <f aca="false">IF($H$3&gt;A214,A214,0)</f>
        <v>0</v>
      </c>
      <c r="I214" s="0" t="n">
        <f aca="false">ROUND(B215-B214,2)</f>
        <v>0</v>
      </c>
      <c r="J214" s="0" t="n">
        <f aca="false">ROUND(C215-C214,2)</f>
        <v>0</v>
      </c>
      <c r="K214" s="0" t="n">
        <f aca="false">ATAN2(J214+$K$1,I214)</f>
        <v>0</v>
      </c>
      <c r="L214" s="0" t="n">
        <f aca="false">IF(K214&gt;=PI()/2,2.5*PI()-K214,PI()/2-K214)</f>
        <v>1.5707963267949</v>
      </c>
      <c r="M214" s="0" t="n">
        <f aca="false">IF(L214&gt;2*PI(),L214-2*PI(),L214)*180/PI()</f>
        <v>90</v>
      </c>
      <c r="N214" s="0" t="n">
        <f aca="false">ROUND(MOD(IF(L214&gt;2*PI(),L214-2*PI(),L214)*180/PI(),1)*60,2)</f>
        <v>0</v>
      </c>
      <c r="O214" s="0" t="str">
        <f aca="false">CONCATENATE(IF(AND(M214&gt;180,M214&lt;270),"ЮЗ",IF(AND(M214&gt;270,M214&lt;360),"СЗ","")),P214)</f>
        <v>В</v>
      </c>
      <c r="P214" s="0" t="str">
        <f aca="false">IF(M214=0,"С",IF(M214=360,"С",IF(M214=90,"В",IF(M214=180,"Ю",IF(M214=270,"З",IF(AND(M214&gt;0,M214&lt;90),"СВ",IF(AND(M214&gt;90,M214&lt;180),"ЮВ","")))))))</f>
        <v>В</v>
      </c>
      <c r="Q214" s="0" t="str">
        <f aca="false">CONCATENATE(IF(AND(M214&gt;180,M214&lt;270),M214-180,IF(AND(M214&gt;270,M214&lt;360),360-M214,"")),R214)</f>
        <v>0</v>
      </c>
      <c r="R214" s="0" t="n">
        <f aca="false">IF(M214=0,0,IF(M214=360,0,IF(M214=90,0,IF(M214=180,0,IF(M214=270,0,IF(AND(M214&gt;0,M214&lt;90),M214,IF(AND(M214&gt;90,M214&lt;180),180-M214,"")))))))</f>
        <v>0</v>
      </c>
      <c r="S214" s="0" t="n">
        <f aca="false">INT(Q214)</f>
        <v>0</v>
      </c>
      <c r="T214" s="0" t="n">
        <f aca="false">ROUND((Q214-S214)*60,2)</f>
        <v>0</v>
      </c>
      <c r="U214" s="0" t="n">
        <f aca="false">B214*C215</f>
        <v>0</v>
      </c>
      <c r="V214" s="0" t="n">
        <f aca="false">B214*C213</f>
        <v>0</v>
      </c>
      <c r="W214" s="0" t="n">
        <f aca="false">INT(IF(L214&gt;2*PI(),L214-2*PI(),L214)*180/PI())</f>
        <v>90</v>
      </c>
      <c r="AG214" s="70" t="n">
        <f aca="false">B214</f>
        <v>0</v>
      </c>
      <c r="AH214" s="28" t="n">
        <f aca="false">C214</f>
        <v>0</v>
      </c>
      <c r="AI214" s="71" t="n">
        <f aca="false">A214</f>
        <v>0</v>
      </c>
    </row>
    <row r="215" customFormat="false" ht="12.75" hidden="false" customHeight="false" outlineLevel="0" collapsed="false">
      <c r="A215" s="0"/>
      <c r="B215" s="0"/>
      <c r="C215" s="0"/>
      <c r="D215" s="49" t="n">
        <f aca="false">IF(B216+C216+B217+C217=0,0,ROUND(SQRT(I215*I215+J215*J215),2))</f>
        <v>0</v>
      </c>
      <c r="E215" s="49" t="str">
        <f aca="false">CONCATENATE(O215,$O$1,S215,$M$1,T215,$N$1)</f>
        <v>В:0°0'</v>
      </c>
      <c r="F215" s="49" t="n">
        <f aca="false">IF(D215=0,0,CONCATENATE(W215,$M$1,N215,$N$1))</f>
        <v>0</v>
      </c>
      <c r="G215" s="0" t="n">
        <f aca="false">IF(L215&gt;2*PI(),L215-2*PI(),L215)*180/PI()</f>
        <v>90</v>
      </c>
      <c r="H215" s="0" t="n">
        <f aca="false">IF($H$3&gt;A215,A215,0)</f>
        <v>0</v>
      </c>
      <c r="I215" s="0" t="n">
        <f aca="false">ROUND(B216-B215,2)</f>
        <v>0</v>
      </c>
      <c r="J215" s="0" t="n">
        <f aca="false">ROUND(C216-C215,2)</f>
        <v>0</v>
      </c>
      <c r="K215" s="0" t="n">
        <f aca="false">ATAN2(J215+$K$1,I215)</f>
        <v>0</v>
      </c>
      <c r="L215" s="0" t="n">
        <f aca="false">IF(K215&gt;=PI()/2,2.5*PI()-K215,PI()/2-K215)</f>
        <v>1.5707963267949</v>
      </c>
      <c r="M215" s="0" t="n">
        <f aca="false">IF(L215&gt;2*PI(),L215-2*PI(),L215)*180/PI()</f>
        <v>90</v>
      </c>
      <c r="N215" s="0" t="n">
        <f aca="false">ROUND(MOD(IF(L215&gt;2*PI(),L215-2*PI(),L215)*180/PI(),1)*60,2)</f>
        <v>0</v>
      </c>
      <c r="O215" s="0" t="str">
        <f aca="false">CONCATENATE(IF(AND(M215&gt;180,M215&lt;270),"ЮЗ",IF(AND(M215&gt;270,M215&lt;360),"СЗ","")),P215)</f>
        <v>В</v>
      </c>
      <c r="P215" s="0" t="str">
        <f aca="false">IF(M215=0,"С",IF(M215=360,"С",IF(M215=90,"В",IF(M215=180,"Ю",IF(M215=270,"З",IF(AND(M215&gt;0,M215&lt;90),"СВ",IF(AND(M215&gt;90,M215&lt;180),"ЮВ","")))))))</f>
        <v>В</v>
      </c>
      <c r="Q215" s="0" t="str">
        <f aca="false">CONCATENATE(IF(AND(M215&gt;180,M215&lt;270),M215-180,IF(AND(M215&gt;270,M215&lt;360),360-M215,"")),R215)</f>
        <v>0</v>
      </c>
      <c r="R215" s="0" t="n">
        <f aca="false">IF(M215=0,0,IF(M215=360,0,IF(M215=90,0,IF(M215=180,0,IF(M215=270,0,IF(AND(M215&gt;0,M215&lt;90),M215,IF(AND(M215&gt;90,M215&lt;180),180-M215,"")))))))</f>
        <v>0</v>
      </c>
      <c r="S215" s="0" t="n">
        <f aca="false">INT(Q215)</f>
        <v>0</v>
      </c>
      <c r="T215" s="0" t="n">
        <f aca="false">ROUND((Q215-S215)*60,2)</f>
        <v>0</v>
      </c>
      <c r="U215" s="0" t="n">
        <f aca="false">B215*C216</f>
        <v>0</v>
      </c>
      <c r="V215" s="0" t="n">
        <f aca="false">B215*C214</f>
        <v>0</v>
      </c>
      <c r="W215" s="0" t="n">
        <f aca="false">INT(IF(L215&gt;2*PI(),L215-2*PI(),L215)*180/PI())</f>
        <v>90</v>
      </c>
      <c r="AG215" s="70" t="n">
        <f aca="false">B215</f>
        <v>0</v>
      </c>
      <c r="AH215" s="28" t="n">
        <f aca="false">C215</f>
        <v>0</v>
      </c>
      <c r="AI215" s="71" t="n">
        <f aca="false">A215</f>
        <v>0</v>
      </c>
    </row>
    <row r="216" customFormat="false" ht="12.75" hidden="false" customHeight="false" outlineLevel="0" collapsed="false">
      <c r="A216" s="0"/>
      <c r="B216" s="0"/>
      <c r="C216" s="0"/>
      <c r="D216" s="49" t="n">
        <f aca="false">IF(B217+C217+B218+C218=0,0,ROUND(SQRT(I216*I216+J216*J216),2))</f>
        <v>0</v>
      </c>
      <c r="E216" s="49" t="str">
        <f aca="false">CONCATENATE(O216,$O$1,S216,$M$1,T216,$N$1)</f>
        <v>В:0°0'</v>
      </c>
      <c r="F216" s="49" t="n">
        <f aca="false">IF(D216=0,0,CONCATENATE(W216,$M$1,N216,$N$1))</f>
        <v>0</v>
      </c>
      <c r="G216" s="0" t="n">
        <f aca="false">IF(L216&gt;2*PI(),L216-2*PI(),L216)*180/PI()</f>
        <v>90</v>
      </c>
      <c r="H216" s="0" t="n">
        <f aca="false">IF($H$3&gt;A216,A216,0)</f>
        <v>0</v>
      </c>
      <c r="I216" s="0" t="n">
        <f aca="false">ROUND(B217-B216,2)</f>
        <v>0</v>
      </c>
      <c r="J216" s="0" t="n">
        <f aca="false">ROUND(C217-C216,2)</f>
        <v>0</v>
      </c>
      <c r="K216" s="0" t="n">
        <f aca="false">ATAN2(J216+$K$1,I216)</f>
        <v>0</v>
      </c>
      <c r="L216" s="0" t="n">
        <f aca="false">IF(K216&gt;=PI()/2,2.5*PI()-K216,PI()/2-K216)</f>
        <v>1.5707963267949</v>
      </c>
      <c r="M216" s="0" t="n">
        <f aca="false">IF(L216&gt;2*PI(),L216-2*PI(),L216)*180/PI()</f>
        <v>90</v>
      </c>
      <c r="N216" s="0" t="n">
        <f aca="false">ROUND(MOD(IF(L216&gt;2*PI(),L216-2*PI(),L216)*180/PI(),1)*60,2)</f>
        <v>0</v>
      </c>
      <c r="O216" s="0" t="str">
        <f aca="false">CONCATENATE(IF(AND(M216&gt;180,M216&lt;270),"ЮЗ",IF(AND(M216&gt;270,M216&lt;360),"СЗ","")),P216)</f>
        <v>В</v>
      </c>
      <c r="P216" s="0" t="str">
        <f aca="false">IF(M216=0,"С",IF(M216=360,"С",IF(M216=90,"В",IF(M216=180,"Ю",IF(M216=270,"З",IF(AND(M216&gt;0,M216&lt;90),"СВ",IF(AND(M216&gt;90,M216&lt;180),"ЮВ","")))))))</f>
        <v>В</v>
      </c>
      <c r="Q216" s="0" t="str">
        <f aca="false">CONCATENATE(IF(AND(M216&gt;180,M216&lt;270),M216-180,IF(AND(M216&gt;270,M216&lt;360),360-M216,"")),R216)</f>
        <v>0</v>
      </c>
      <c r="R216" s="0" t="n">
        <f aca="false">IF(M216=0,0,IF(M216=360,0,IF(M216=90,0,IF(M216=180,0,IF(M216=270,0,IF(AND(M216&gt;0,M216&lt;90),M216,IF(AND(M216&gt;90,M216&lt;180),180-M216,"")))))))</f>
        <v>0</v>
      </c>
      <c r="S216" s="0" t="n">
        <f aca="false">INT(Q216)</f>
        <v>0</v>
      </c>
      <c r="T216" s="0" t="n">
        <f aca="false">ROUND((Q216-S216)*60,2)</f>
        <v>0</v>
      </c>
      <c r="U216" s="0" t="n">
        <f aca="false">B216*C217</f>
        <v>0</v>
      </c>
      <c r="V216" s="0" t="n">
        <f aca="false">B216*C215</f>
        <v>0</v>
      </c>
      <c r="W216" s="0" t="n">
        <f aca="false">INT(IF(L216&gt;2*PI(),L216-2*PI(),L216)*180/PI())</f>
        <v>90</v>
      </c>
      <c r="AG216" s="70" t="n">
        <f aca="false">B216</f>
        <v>0</v>
      </c>
      <c r="AH216" s="28" t="n">
        <f aca="false">C216</f>
        <v>0</v>
      </c>
      <c r="AI216" s="71" t="n">
        <f aca="false">A216</f>
        <v>0</v>
      </c>
    </row>
    <row r="217" customFormat="false" ht="12.75" hidden="false" customHeight="false" outlineLevel="0" collapsed="false">
      <c r="A217" s="0"/>
      <c r="B217" s="0"/>
      <c r="C217" s="0"/>
      <c r="D217" s="49" t="n">
        <f aca="false">IF(B218+C218+B219+C219=0,0,ROUND(SQRT(I217*I217+J217*J217),2))</f>
        <v>0</v>
      </c>
      <c r="E217" s="49" t="str">
        <f aca="false">CONCATENATE(O217,$O$1,S217,$M$1,T217,$N$1)</f>
        <v>В:0°0'</v>
      </c>
      <c r="F217" s="49" t="n">
        <f aca="false">IF(D217=0,0,CONCATENATE(W217,$M$1,N217,$N$1))</f>
        <v>0</v>
      </c>
      <c r="G217" s="0" t="n">
        <f aca="false">IF(L217&gt;2*PI(),L217-2*PI(),L217)*180/PI()</f>
        <v>90</v>
      </c>
      <c r="H217" s="0" t="n">
        <f aca="false">IF($H$3&gt;A217,A217,0)</f>
        <v>0</v>
      </c>
      <c r="I217" s="0" t="n">
        <f aca="false">ROUND(B218-B217,2)</f>
        <v>0</v>
      </c>
      <c r="J217" s="0" t="n">
        <f aca="false">ROUND(C218-C217,2)</f>
        <v>0</v>
      </c>
      <c r="K217" s="0" t="n">
        <f aca="false">ATAN2(J217+$K$1,I217)</f>
        <v>0</v>
      </c>
      <c r="L217" s="0" t="n">
        <f aca="false">IF(K217&gt;=PI()/2,2.5*PI()-K217,PI()/2-K217)</f>
        <v>1.5707963267949</v>
      </c>
      <c r="M217" s="0" t="n">
        <f aca="false">IF(L217&gt;2*PI(),L217-2*PI(),L217)*180/PI()</f>
        <v>90</v>
      </c>
      <c r="N217" s="0" t="n">
        <f aca="false">ROUND(MOD(IF(L217&gt;2*PI(),L217-2*PI(),L217)*180/PI(),1)*60,2)</f>
        <v>0</v>
      </c>
      <c r="O217" s="0" t="str">
        <f aca="false">CONCATENATE(IF(AND(M217&gt;180,M217&lt;270),"ЮЗ",IF(AND(M217&gt;270,M217&lt;360),"СЗ","")),P217)</f>
        <v>В</v>
      </c>
      <c r="P217" s="0" t="str">
        <f aca="false">IF(M217=0,"С",IF(M217=360,"С",IF(M217=90,"В",IF(M217=180,"Ю",IF(M217=270,"З",IF(AND(M217&gt;0,M217&lt;90),"СВ",IF(AND(M217&gt;90,M217&lt;180),"ЮВ","")))))))</f>
        <v>В</v>
      </c>
      <c r="Q217" s="0" t="str">
        <f aca="false">CONCATENATE(IF(AND(M217&gt;180,M217&lt;270),M217-180,IF(AND(M217&gt;270,M217&lt;360),360-M217,"")),R217)</f>
        <v>0</v>
      </c>
      <c r="R217" s="0" t="n">
        <f aca="false">IF(M217=0,0,IF(M217=360,0,IF(M217=90,0,IF(M217=180,0,IF(M217=270,0,IF(AND(M217&gt;0,M217&lt;90),M217,IF(AND(M217&gt;90,M217&lt;180),180-M217,"")))))))</f>
        <v>0</v>
      </c>
      <c r="S217" s="0" t="n">
        <f aca="false">INT(Q217)</f>
        <v>0</v>
      </c>
      <c r="T217" s="0" t="n">
        <f aca="false">ROUND((Q217-S217)*60,2)</f>
        <v>0</v>
      </c>
      <c r="U217" s="0" t="n">
        <f aca="false">B217*C218</f>
        <v>0</v>
      </c>
      <c r="V217" s="0" t="n">
        <f aca="false">B217*C216</f>
        <v>0</v>
      </c>
      <c r="W217" s="0" t="n">
        <f aca="false">INT(IF(L217&gt;2*PI(),L217-2*PI(),L217)*180/PI())</f>
        <v>90</v>
      </c>
      <c r="AG217" s="70" t="n">
        <f aca="false">B217</f>
        <v>0</v>
      </c>
      <c r="AH217" s="28" t="n">
        <f aca="false">C217</f>
        <v>0</v>
      </c>
      <c r="AI217" s="71" t="n">
        <f aca="false">A217</f>
        <v>0</v>
      </c>
    </row>
    <row r="218" customFormat="false" ht="12.75" hidden="false" customHeight="false" outlineLevel="0" collapsed="false">
      <c r="A218" s="0"/>
      <c r="B218" s="0"/>
      <c r="C218" s="0"/>
      <c r="D218" s="49" t="n">
        <f aca="false">IF(B219+C219+B220+C220=0,0,ROUND(SQRT(I218*I218+J218*J218),2))</f>
        <v>0</v>
      </c>
      <c r="E218" s="49" t="str">
        <f aca="false">CONCATENATE(O218,$O$1,S218,$M$1,T218,$N$1)</f>
        <v>В:0°0'</v>
      </c>
      <c r="F218" s="49" t="n">
        <f aca="false">IF(D218=0,0,CONCATENATE(W218,$M$1,N218,$N$1))</f>
        <v>0</v>
      </c>
      <c r="G218" s="0" t="n">
        <f aca="false">IF(L218&gt;2*PI(),L218-2*PI(),L218)*180/PI()</f>
        <v>90</v>
      </c>
      <c r="H218" s="0" t="n">
        <f aca="false">IF($H$3&gt;A218,A218,0)</f>
        <v>0</v>
      </c>
      <c r="I218" s="0" t="n">
        <f aca="false">ROUND(B219-B218,2)</f>
        <v>0</v>
      </c>
      <c r="J218" s="0" t="n">
        <f aca="false">ROUND(C219-C218,2)</f>
        <v>0</v>
      </c>
      <c r="K218" s="0" t="n">
        <f aca="false">ATAN2(J218+$K$1,I218)</f>
        <v>0</v>
      </c>
      <c r="L218" s="0" t="n">
        <f aca="false">IF(K218&gt;=PI()/2,2.5*PI()-K218,PI()/2-K218)</f>
        <v>1.5707963267949</v>
      </c>
      <c r="M218" s="0" t="n">
        <f aca="false">IF(L218&gt;2*PI(),L218-2*PI(),L218)*180/PI()</f>
        <v>90</v>
      </c>
      <c r="N218" s="0" t="n">
        <f aca="false">ROUND(MOD(IF(L218&gt;2*PI(),L218-2*PI(),L218)*180/PI(),1)*60,2)</f>
        <v>0</v>
      </c>
      <c r="O218" s="0" t="str">
        <f aca="false">CONCATENATE(IF(AND(M218&gt;180,M218&lt;270),"ЮЗ",IF(AND(M218&gt;270,M218&lt;360),"СЗ","")),P218)</f>
        <v>В</v>
      </c>
      <c r="P218" s="0" t="str">
        <f aca="false">IF(M218=0,"С",IF(M218=360,"С",IF(M218=90,"В",IF(M218=180,"Ю",IF(M218=270,"З",IF(AND(M218&gt;0,M218&lt;90),"СВ",IF(AND(M218&gt;90,M218&lt;180),"ЮВ","")))))))</f>
        <v>В</v>
      </c>
      <c r="Q218" s="0" t="str">
        <f aca="false">CONCATENATE(IF(AND(M218&gt;180,M218&lt;270),M218-180,IF(AND(M218&gt;270,M218&lt;360),360-M218,"")),R218)</f>
        <v>0</v>
      </c>
      <c r="R218" s="0" t="n">
        <f aca="false">IF(M218=0,0,IF(M218=360,0,IF(M218=90,0,IF(M218=180,0,IF(M218=270,0,IF(AND(M218&gt;0,M218&lt;90),M218,IF(AND(M218&gt;90,M218&lt;180),180-M218,"")))))))</f>
        <v>0</v>
      </c>
      <c r="S218" s="0" t="n">
        <f aca="false">INT(Q218)</f>
        <v>0</v>
      </c>
      <c r="T218" s="0" t="n">
        <f aca="false">ROUND((Q218-S218)*60,2)</f>
        <v>0</v>
      </c>
      <c r="U218" s="0" t="n">
        <f aca="false">B218*C219</f>
        <v>0</v>
      </c>
      <c r="V218" s="0" t="n">
        <f aca="false">B218*C217</f>
        <v>0</v>
      </c>
      <c r="W218" s="0" t="n">
        <f aca="false">INT(IF(L218&gt;2*PI(),L218-2*PI(),L218)*180/PI())</f>
        <v>90</v>
      </c>
      <c r="AG218" s="70" t="n">
        <f aca="false">B218</f>
        <v>0</v>
      </c>
      <c r="AH218" s="28" t="n">
        <f aca="false">C218</f>
        <v>0</v>
      </c>
      <c r="AI218" s="71" t="n">
        <f aca="false">A218</f>
        <v>0</v>
      </c>
    </row>
    <row r="219" customFormat="false" ht="12.75" hidden="false" customHeight="false" outlineLevel="0" collapsed="false">
      <c r="A219" s="0"/>
      <c r="B219" s="0"/>
      <c r="C219" s="0"/>
      <c r="D219" s="49" t="n">
        <f aca="false">IF(B220+C220+B221+C221=0,0,ROUND(SQRT(I219*I219+J219*J219),2))</f>
        <v>0</v>
      </c>
      <c r="E219" s="49" t="str">
        <f aca="false">CONCATENATE(O219,$O$1,S219,$M$1,T219,$N$1)</f>
        <v>В:0°0'</v>
      </c>
      <c r="F219" s="49" t="n">
        <f aca="false">IF(D219=0,0,CONCATENATE(W219,$M$1,N219,$N$1))</f>
        <v>0</v>
      </c>
      <c r="G219" s="0" t="n">
        <f aca="false">IF(L219&gt;2*PI(),L219-2*PI(),L219)*180/PI()</f>
        <v>90</v>
      </c>
      <c r="H219" s="0" t="n">
        <f aca="false">IF($H$3&gt;A219,A219,0)</f>
        <v>0</v>
      </c>
      <c r="I219" s="0" t="n">
        <f aca="false">ROUND(B220-B219,2)</f>
        <v>0</v>
      </c>
      <c r="J219" s="0" t="n">
        <f aca="false">ROUND(C220-C219,2)</f>
        <v>0</v>
      </c>
      <c r="K219" s="0" t="n">
        <f aca="false">ATAN2(J219+$K$1,I219)</f>
        <v>0</v>
      </c>
      <c r="L219" s="0" t="n">
        <f aca="false">IF(K219&gt;=PI()/2,2.5*PI()-K219,PI()/2-K219)</f>
        <v>1.5707963267949</v>
      </c>
      <c r="M219" s="0" t="n">
        <f aca="false">IF(L219&gt;2*PI(),L219-2*PI(),L219)*180/PI()</f>
        <v>90</v>
      </c>
      <c r="N219" s="0" t="n">
        <f aca="false">ROUND(MOD(IF(L219&gt;2*PI(),L219-2*PI(),L219)*180/PI(),1)*60,2)</f>
        <v>0</v>
      </c>
      <c r="O219" s="0" t="str">
        <f aca="false">CONCATENATE(IF(AND(M219&gt;180,M219&lt;270),"ЮЗ",IF(AND(M219&gt;270,M219&lt;360),"СЗ","")),P219)</f>
        <v>В</v>
      </c>
      <c r="P219" s="0" t="str">
        <f aca="false">IF(M219=0,"С",IF(M219=360,"С",IF(M219=90,"В",IF(M219=180,"Ю",IF(M219=270,"З",IF(AND(M219&gt;0,M219&lt;90),"СВ",IF(AND(M219&gt;90,M219&lt;180),"ЮВ","")))))))</f>
        <v>В</v>
      </c>
      <c r="Q219" s="0" t="str">
        <f aca="false">CONCATENATE(IF(AND(M219&gt;180,M219&lt;270),M219-180,IF(AND(M219&gt;270,M219&lt;360),360-M219,"")),R219)</f>
        <v>0</v>
      </c>
      <c r="R219" s="0" t="n">
        <f aca="false">IF(M219=0,0,IF(M219=360,0,IF(M219=90,0,IF(M219=180,0,IF(M219=270,0,IF(AND(M219&gt;0,M219&lt;90),M219,IF(AND(M219&gt;90,M219&lt;180),180-M219,"")))))))</f>
        <v>0</v>
      </c>
      <c r="S219" s="0" t="n">
        <f aca="false">INT(Q219)</f>
        <v>0</v>
      </c>
      <c r="T219" s="0" t="n">
        <f aca="false">ROUND((Q219-S219)*60,2)</f>
        <v>0</v>
      </c>
      <c r="U219" s="0" t="n">
        <f aca="false">B219*C220</f>
        <v>0</v>
      </c>
      <c r="V219" s="0" t="n">
        <f aca="false">B219*C218</f>
        <v>0</v>
      </c>
      <c r="W219" s="0" t="n">
        <f aca="false">INT(IF(L219&gt;2*PI(),L219-2*PI(),L219)*180/PI())</f>
        <v>90</v>
      </c>
      <c r="AG219" s="70" t="n">
        <f aca="false">B219</f>
        <v>0</v>
      </c>
      <c r="AH219" s="28" t="n">
        <f aca="false">C219</f>
        <v>0</v>
      </c>
      <c r="AI219" s="71" t="n">
        <f aca="false">A219</f>
        <v>0</v>
      </c>
    </row>
    <row r="220" customFormat="false" ht="12.75" hidden="false" customHeight="false" outlineLevel="0" collapsed="false">
      <c r="A220" s="0"/>
      <c r="B220" s="0"/>
      <c r="C220" s="0"/>
      <c r="D220" s="49" t="n">
        <f aca="false">IF(B221+C221+B222+C222=0,0,ROUND(SQRT(I220*I220+J220*J220),2))</f>
        <v>0</v>
      </c>
      <c r="E220" s="49" t="str">
        <f aca="false">CONCATENATE(O220,$O$1,S220,$M$1,T220,$N$1)</f>
        <v>В:0°0'</v>
      </c>
      <c r="F220" s="49" t="n">
        <f aca="false">IF(D220=0,0,CONCATENATE(W220,$M$1,N220,$N$1))</f>
        <v>0</v>
      </c>
      <c r="G220" s="0" t="n">
        <f aca="false">IF(L220&gt;2*PI(),L220-2*PI(),L220)*180/PI()</f>
        <v>90</v>
      </c>
      <c r="H220" s="0" t="n">
        <f aca="false">IF($H$3&gt;A220,A220,0)</f>
        <v>0</v>
      </c>
      <c r="I220" s="0" t="n">
        <f aca="false">ROUND(B221-B220,2)</f>
        <v>0</v>
      </c>
      <c r="J220" s="0" t="n">
        <f aca="false">ROUND(C221-C220,2)</f>
        <v>0</v>
      </c>
      <c r="K220" s="0" t="n">
        <f aca="false">ATAN2(J220+$K$1,I220)</f>
        <v>0</v>
      </c>
      <c r="L220" s="0" t="n">
        <f aca="false">IF(K220&gt;=PI()/2,2.5*PI()-K220,PI()/2-K220)</f>
        <v>1.5707963267949</v>
      </c>
      <c r="M220" s="0" t="n">
        <f aca="false">IF(L220&gt;2*PI(),L220-2*PI(),L220)*180/PI()</f>
        <v>90</v>
      </c>
      <c r="N220" s="0" t="n">
        <f aca="false">ROUND(MOD(IF(L220&gt;2*PI(),L220-2*PI(),L220)*180/PI(),1)*60,2)</f>
        <v>0</v>
      </c>
      <c r="O220" s="0" t="str">
        <f aca="false">CONCATENATE(IF(AND(M220&gt;180,M220&lt;270),"ЮЗ",IF(AND(M220&gt;270,M220&lt;360),"СЗ","")),P220)</f>
        <v>В</v>
      </c>
      <c r="P220" s="0" t="str">
        <f aca="false">IF(M220=0,"С",IF(M220=360,"С",IF(M220=90,"В",IF(M220=180,"Ю",IF(M220=270,"З",IF(AND(M220&gt;0,M220&lt;90),"СВ",IF(AND(M220&gt;90,M220&lt;180),"ЮВ","")))))))</f>
        <v>В</v>
      </c>
      <c r="Q220" s="0" t="str">
        <f aca="false">CONCATENATE(IF(AND(M220&gt;180,M220&lt;270),M220-180,IF(AND(M220&gt;270,M220&lt;360),360-M220,"")),R220)</f>
        <v>0</v>
      </c>
      <c r="R220" s="0" t="n">
        <f aca="false">IF(M220=0,0,IF(M220=360,0,IF(M220=90,0,IF(M220=180,0,IF(M220=270,0,IF(AND(M220&gt;0,M220&lt;90),M220,IF(AND(M220&gt;90,M220&lt;180),180-M220,"")))))))</f>
        <v>0</v>
      </c>
      <c r="S220" s="0" t="n">
        <f aca="false">INT(Q220)</f>
        <v>0</v>
      </c>
      <c r="T220" s="0" t="n">
        <f aca="false">ROUND((Q220-S220)*60,2)</f>
        <v>0</v>
      </c>
      <c r="U220" s="0" t="n">
        <f aca="false">B220*C221</f>
        <v>0</v>
      </c>
      <c r="V220" s="0" t="n">
        <f aca="false">B220*C219</f>
        <v>0</v>
      </c>
      <c r="W220" s="0" t="n">
        <f aca="false">INT(IF(L220&gt;2*PI(),L220-2*PI(),L220)*180/PI())</f>
        <v>90</v>
      </c>
      <c r="AG220" s="70" t="n">
        <f aca="false">B220</f>
        <v>0</v>
      </c>
      <c r="AH220" s="28" t="n">
        <f aca="false">C220</f>
        <v>0</v>
      </c>
      <c r="AI220" s="71" t="n">
        <f aca="false">A220</f>
        <v>0</v>
      </c>
    </row>
    <row r="221" customFormat="false" ht="12.75" hidden="false" customHeight="false" outlineLevel="0" collapsed="false">
      <c r="A221" s="0"/>
      <c r="B221" s="0"/>
      <c r="C221" s="0"/>
      <c r="D221" s="49" t="n">
        <f aca="false">IF(B222+C222+B223+C223=0,0,ROUND(SQRT(I221*I221+J221*J221),2))</f>
        <v>0</v>
      </c>
      <c r="E221" s="49" t="str">
        <f aca="false">CONCATENATE(O221,$O$1,S221,$M$1,T221,$N$1)</f>
        <v>В:0°0'</v>
      </c>
      <c r="F221" s="49" t="n">
        <f aca="false">IF(D221=0,0,CONCATENATE(W221,$M$1,N221,$N$1))</f>
        <v>0</v>
      </c>
      <c r="G221" s="0" t="n">
        <f aca="false">IF(L221&gt;2*PI(),L221-2*PI(),L221)*180/PI()</f>
        <v>90</v>
      </c>
      <c r="H221" s="0" t="n">
        <f aca="false">IF($H$3&gt;A221,A221,0)</f>
        <v>0</v>
      </c>
      <c r="I221" s="0" t="n">
        <f aca="false">ROUND(B222-B221,2)</f>
        <v>0</v>
      </c>
      <c r="J221" s="0" t="n">
        <f aca="false">ROUND(C222-C221,2)</f>
        <v>0</v>
      </c>
      <c r="K221" s="0" t="n">
        <f aca="false">ATAN2(J221+$K$1,I221)</f>
        <v>0</v>
      </c>
      <c r="L221" s="0" t="n">
        <f aca="false">IF(K221&gt;=PI()/2,2.5*PI()-K221,PI()/2-K221)</f>
        <v>1.5707963267949</v>
      </c>
      <c r="M221" s="0" t="n">
        <f aca="false">IF(L221&gt;2*PI(),L221-2*PI(),L221)*180/PI()</f>
        <v>90</v>
      </c>
      <c r="N221" s="0" t="n">
        <f aca="false">ROUND(MOD(IF(L221&gt;2*PI(),L221-2*PI(),L221)*180/PI(),1)*60,2)</f>
        <v>0</v>
      </c>
      <c r="O221" s="0" t="str">
        <f aca="false">CONCATENATE(IF(AND(M221&gt;180,M221&lt;270),"ЮЗ",IF(AND(M221&gt;270,M221&lt;360),"СЗ","")),P221)</f>
        <v>В</v>
      </c>
      <c r="P221" s="0" t="str">
        <f aca="false">IF(M221=0,"С",IF(M221=360,"С",IF(M221=90,"В",IF(M221=180,"Ю",IF(M221=270,"З",IF(AND(M221&gt;0,M221&lt;90),"СВ",IF(AND(M221&gt;90,M221&lt;180),"ЮВ","")))))))</f>
        <v>В</v>
      </c>
      <c r="Q221" s="0" t="str">
        <f aca="false">CONCATENATE(IF(AND(M221&gt;180,M221&lt;270),M221-180,IF(AND(M221&gt;270,M221&lt;360),360-M221,"")),R221)</f>
        <v>0</v>
      </c>
      <c r="R221" s="0" t="n">
        <f aca="false">IF(M221=0,0,IF(M221=360,0,IF(M221=90,0,IF(M221=180,0,IF(M221=270,0,IF(AND(M221&gt;0,M221&lt;90),M221,IF(AND(M221&gt;90,M221&lt;180),180-M221,"")))))))</f>
        <v>0</v>
      </c>
      <c r="S221" s="0" t="n">
        <f aca="false">INT(Q221)</f>
        <v>0</v>
      </c>
      <c r="T221" s="0" t="n">
        <f aca="false">ROUND((Q221-S221)*60,2)</f>
        <v>0</v>
      </c>
      <c r="U221" s="0" t="n">
        <f aca="false">B221*C222</f>
        <v>0</v>
      </c>
      <c r="V221" s="0" t="n">
        <f aca="false">B221*C220</f>
        <v>0</v>
      </c>
      <c r="W221" s="0" t="n">
        <f aca="false">INT(IF(L221&gt;2*PI(),L221-2*PI(),L221)*180/PI())</f>
        <v>90</v>
      </c>
      <c r="AG221" s="70" t="n">
        <f aca="false">B221</f>
        <v>0</v>
      </c>
      <c r="AH221" s="28" t="n">
        <f aca="false">C221</f>
        <v>0</v>
      </c>
      <c r="AI221" s="71" t="n">
        <f aca="false">A221</f>
        <v>0</v>
      </c>
    </row>
    <row r="222" customFormat="false" ht="12.75" hidden="false" customHeight="false" outlineLevel="0" collapsed="false">
      <c r="A222" s="0"/>
      <c r="B222" s="0"/>
      <c r="C222" s="0"/>
      <c r="D222" s="49" t="n">
        <f aca="false">IF(B223+C223+B224+C224=0,0,ROUND(SQRT(I222*I222+J222*J222),2))</f>
        <v>0</v>
      </c>
      <c r="E222" s="49" t="str">
        <f aca="false">CONCATENATE(O222,$O$1,S222,$M$1,T222,$N$1)</f>
        <v>В:0°0'</v>
      </c>
      <c r="F222" s="49" t="n">
        <f aca="false">IF(D222=0,0,CONCATENATE(W222,$M$1,N222,$N$1))</f>
        <v>0</v>
      </c>
      <c r="G222" s="0" t="n">
        <f aca="false">IF(L222&gt;2*PI(),L222-2*PI(),L222)*180/PI()</f>
        <v>90</v>
      </c>
      <c r="H222" s="0" t="n">
        <f aca="false">IF($H$3&gt;A222,A222,0)</f>
        <v>0</v>
      </c>
      <c r="I222" s="0" t="n">
        <f aca="false">ROUND(B223-B222,2)</f>
        <v>0</v>
      </c>
      <c r="J222" s="0" t="n">
        <f aca="false">ROUND(C223-C222,2)</f>
        <v>0</v>
      </c>
      <c r="K222" s="0" t="n">
        <f aca="false">ATAN2(J222+$K$1,I222)</f>
        <v>0</v>
      </c>
      <c r="L222" s="0" t="n">
        <f aca="false">IF(K222&gt;=PI()/2,2.5*PI()-K222,PI()/2-K222)</f>
        <v>1.5707963267949</v>
      </c>
      <c r="M222" s="0" t="n">
        <f aca="false">IF(L222&gt;2*PI(),L222-2*PI(),L222)*180/PI()</f>
        <v>90</v>
      </c>
      <c r="N222" s="0" t="n">
        <f aca="false">ROUND(MOD(IF(L222&gt;2*PI(),L222-2*PI(),L222)*180/PI(),1)*60,2)</f>
        <v>0</v>
      </c>
      <c r="O222" s="0" t="str">
        <f aca="false">CONCATENATE(IF(AND(M222&gt;180,M222&lt;270),"ЮЗ",IF(AND(M222&gt;270,M222&lt;360),"СЗ","")),P222)</f>
        <v>В</v>
      </c>
      <c r="P222" s="0" t="str">
        <f aca="false">IF(M222=0,"С",IF(M222=360,"С",IF(M222=90,"В",IF(M222=180,"Ю",IF(M222=270,"З",IF(AND(M222&gt;0,M222&lt;90),"СВ",IF(AND(M222&gt;90,M222&lt;180),"ЮВ","")))))))</f>
        <v>В</v>
      </c>
      <c r="Q222" s="0" t="str">
        <f aca="false">CONCATENATE(IF(AND(M222&gt;180,M222&lt;270),M222-180,IF(AND(M222&gt;270,M222&lt;360),360-M222,"")),R222)</f>
        <v>0</v>
      </c>
      <c r="R222" s="0" t="n">
        <f aca="false">IF(M222=0,0,IF(M222=360,0,IF(M222=90,0,IF(M222=180,0,IF(M222=270,0,IF(AND(M222&gt;0,M222&lt;90),M222,IF(AND(M222&gt;90,M222&lt;180),180-M222,"")))))))</f>
        <v>0</v>
      </c>
      <c r="S222" s="0" t="n">
        <f aca="false">INT(Q222)</f>
        <v>0</v>
      </c>
      <c r="T222" s="0" t="n">
        <f aca="false">ROUND((Q222-S222)*60,2)</f>
        <v>0</v>
      </c>
      <c r="U222" s="0" t="n">
        <f aca="false">B222*C223</f>
        <v>0</v>
      </c>
      <c r="V222" s="0" t="n">
        <f aca="false">B222*C221</f>
        <v>0</v>
      </c>
      <c r="W222" s="0" t="n">
        <f aca="false">INT(IF(L222&gt;2*PI(),L222-2*PI(),L222)*180/PI())</f>
        <v>90</v>
      </c>
      <c r="AG222" s="70" t="n">
        <f aca="false">B222</f>
        <v>0</v>
      </c>
      <c r="AH222" s="28" t="n">
        <f aca="false">C222</f>
        <v>0</v>
      </c>
      <c r="AI222" s="71" t="n">
        <f aca="false">A222</f>
        <v>0</v>
      </c>
    </row>
    <row r="223" customFormat="false" ht="12.75" hidden="false" customHeight="false" outlineLevel="0" collapsed="false">
      <c r="A223" s="0"/>
      <c r="B223" s="0"/>
      <c r="C223" s="0"/>
      <c r="D223" s="49" t="n">
        <f aca="false">IF(B224+C224+B225+C225=0,0,ROUND(SQRT(I223*I223+J223*J223),2))</f>
        <v>0</v>
      </c>
      <c r="E223" s="49" t="str">
        <f aca="false">CONCATENATE(O223,$O$1,S223,$M$1,T223,$N$1)</f>
        <v>В:0°0'</v>
      </c>
      <c r="F223" s="49" t="n">
        <f aca="false">IF(D223=0,0,CONCATENATE(W223,$M$1,N223,$N$1))</f>
        <v>0</v>
      </c>
      <c r="G223" s="0" t="n">
        <f aca="false">IF(L223&gt;2*PI(),L223-2*PI(),L223)*180/PI()</f>
        <v>90</v>
      </c>
      <c r="H223" s="0" t="n">
        <f aca="false">IF($H$3&gt;A223,A223,0)</f>
        <v>0</v>
      </c>
      <c r="I223" s="0" t="n">
        <f aca="false">ROUND(B224-B223,2)</f>
        <v>0</v>
      </c>
      <c r="J223" s="0" t="n">
        <f aca="false">ROUND(C224-C223,2)</f>
        <v>0</v>
      </c>
      <c r="K223" s="0" t="n">
        <f aca="false">ATAN2(J223+$K$1,I223)</f>
        <v>0</v>
      </c>
      <c r="L223" s="0" t="n">
        <f aca="false">IF(K223&gt;=PI()/2,2.5*PI()-K223,PI()/2-K223)</f>
        <v>1.5707963267949</v>
      </c>
      <c r="M223" s="0" t="n">
        <f aca="false">IF(L223&gt;2*PI(),L223-2*PI(),L223)*180/PI()</f>
        <v>90</v>
      </c>
      <c r="N223" s="0" t="n">
        <f aca="false">ROUND(MOD(IF(L223&gt;2*PI(),L223-2*PI(),L223)*180/PI(),1)*60,2)</f>
        <v>0</v>
      </c>
      <c r="O223" s="0" t="str">
        <f aca="false">CONCATENATE(IF(AND(M223&gt;180,M223&lt;270),"ЮЗ",IF(AND(M223&gt;270,M223&lt;360),"СЗ","")),P223)</f>
        <v>В</v>
      </c>
      <c r="P223" s="0" t="str">
        <f aca="false">IF(M223=0,"С",IF(M223=360,"С",IF(M223=90,"В",IF(M223=180,"Ю",IF(M223=270,"З",IF(AND(M223&gt;0,M223&lt;90),"СВ",IF(AND(M223&gt;90,M223&lt;180),"ЮВ","")))))))</f>
        <v>В</v>
      </c>
      <c r="Q223" s="0" t="str">
        <f aca="false">CONCATENATE(IF(AND(M223&gt;180,M223&lt;270),M223-180,IF(AND(M223&gt;270,M223&lt;360),360-M223,"")),R223)</f>
        <v>0</v>
      </c>
      <c r="R223" s="0" t="n">
        <f aca="false">IF(M223=0,0,IF(M223=360,0,IF(M223=90,0,IF(M223=180,0,IF(M223=270,0,IF(AND(M223&gt;0,M223&lt;90),M223,IF(AND(M223&gt;90,M223&lt;180),180-M223,"")))))))</f>
        <v>0</v>
      </c>
      <c r="S223" s="0" t="n">
        <f aca="false">INT(Q223)</f>
        <v>0</v>
      </c>
      <c r="T223" s="0" t="n">
        <f aca="false">ROUND((Q223-S223)*60,2)</f>
        <v>0</v>
      </c>
      <c r="U223" s="0" t="n">
        <f aca="false">B223*C224</f>
        <v>0</v>
      </c>
      <c r="V223" s="0" t="n">
        <f aca="false">B223*C222</f>
        <v>0</v>
      </c>
      <c r="W223" s="0" t="n">
        <f aca="false">INT(IF(L223&gt;2*PI(),L223-2*PI(),L223)*180/PI())</f>
        <v>90</v>
      </c>
      <c r="AG223" s="70" t="n">
        <f aca="false">B223</f>
        <v>0</v>
      </c>
      <c r="AH223" s="28" t="n">
        <f aca="false">C223</f>
        <v>0</v>
      </c>
      <c r="AI223" s="71" t="n">
        <f aca="false">A223</f>
        <v>0</v>
      </c>
    </row>
    <row r="224" customFormat="false" ht="12.75" hidden="false" customHeight="false" outlineLevel="0" collapsed="false">
      <c r="A224" s="0"/>
      <c r="B224" s="0"/>
      <c r="C224" s="0"/>
      <c r="D224" s="49" t="n">
        <f aca="false">IF(B225+C225+B226+C226=0,0,ROUND(SQRT(I224*I224+J224*J224),2))</f>
        <v>0</v>
      </c>
      <c r="E224" s="49" t="str">
        <f aca="false">CONCATENATE(O224,$O$1,S224,$M$1,T224,$N$1)</f>
        <v>В:0°0'</v>
      </c>
      <c r="F224" s="49" t="n">
        <f aca="false">IF(D224=0,0,CONCATENATE(W224,$M$1,N224,$N$1))</f>
        <v>0</v>
      </c>
      <c r="G224" s="0" t="n">
        <f aca="false">IF(L224&gt;2*PI(),L224-2*PI(),L224)*180/PI()</f>
        <v>90</v>
      </c>
      <c r="H224" s="0" t="n">
        <f aca="false">IF($H$3&gt;A224,A224,0)</f>
        <v>0</v>
      </c>
      <c r="I224" s="0" t="n">
        <f aca="false">ROUND(B225-B224,2)</f>
        <v>0</v>
      </c>
      <c r="J224" s="0" t="n">
        <f aca="false">ROUND(C225-C224,2)</f>
        <v>0</v>
      </c>
      <c r="K224" s="0" t="n">
        <f aca="false">ATAN2(J224+$K$1,I224)</f>
        <v>0</v>
      </c>
      <c r="L224" s="0" t="n">
        <f aca="false">IF(K224&gt;=PI()/2,2.5*PI()-K224,PI()/2-K224)</f>
        <v>1.5707963267949</v>
      </c>
      <c r="M224" s="0" t="n">
        <f aca="false">IF(L224&gt;2*PI(),L224-2*PI(),L224)*180/PI()</f>
        <v>90</v>
      </c>
      <c r="N224" s="0" t="n">
        <f aca="false">ROUND(MOD(IF(L224&gt;2*PI(),L224-2*PI(),L224)*180/PI(),1)*60,2)</f>
        <v>0</v>
      </c>
      <c r="O224" s="0" t="str">
        <f aca="false">CONCATENATE(IF(AND(M224&gt;180,M224&lt;270),"ЮЗ",IF(AND(M224&gt;270,M224&lt;360),"СЗ","")),P224)</f>
        <v>В</v>
      </c>
      <c r="P224" s="0" t="str">
        <f aca="false">IF(M224=0,"С",IF(M224=360,"С",IF(M224=90,"В",IF(M224=180,"Ю",IF(M224=270,"З",IF(AND(M224&gt;0,M224&lt;90),"СВ",IF(AND(M224&gt;90,M224&lt;180),"ЮВ","")))))))</f>
        <v>В</v>
      </c>
      <c r="Q224" s="0" t="str">
        <f aca="false">CONCATENATE(IF(AND(M224&gt;180,M224&lt;270),M224-180,IF(AND(M224&gt;270,M224&lt;360),360-M224,"")),R224)</f>
        <v>0</v>
      </c>
      <c r="R224" s="0" t="n">
        <f aca="false">IF(M224=0,0,IF(M224=360,0,IF(M224=90,0,IF(M224=180,0,IF(M224=270,0,IF(AND(M224&gt;0,M224&lt;90),M224,IF(AND(M224&gt;90,M224&lt;180),180-M224,"")))))))</f>
        <v>0</v>
      </c>
      <c r="S224" s="0" t="n">
        <f aca="false">INT(Q224)</f>
        <v>0</v>
      </c>
      <c r="T224" s="0" t="n">
        <f aca="false">ROUND((Q224-S224)*60,2)</f>
        <v>0</v>
      </c>
      <c r="U224" s="0" t="n">
        <f aca="false">B224*C225</f>
        <v>0</v>
      </c>
      <c r="V224" s="0" t="n">
        <f aca="false">B224*C223</f>
        <v>0</v>
      </c>
      <c r="W224" s="0" t="n">
        <f aca="false">INT(IF(L224&gt;2*PI(),L224-2*PI(),L224)*180/PI())</f>
        <v>90</v>
      </c>
      <c r="AG224" s="70" t="n">
        <f aca="false">B224</f>
        <v>0</v>
      </c>
      <c r="AH224" s="28" t="n">
        <f aca="false">C224</f>
        <v>0</v>
      </c>
      <c r="AI224" s="71" t="n">
        <f aca="false">A224</f>
        <v>0</v>
      </c>
    </row>
    <row r="225" customFormat="false" ht="12.75" hidden="false" customHeight="false" outlineLevel="0" collapsed="false">
      <c r="A225" s="0"/>
      <c r="B225" s="0"/>
      <c r="C225" s="0"/>
      <c r="D225" s="49" t="n">
        <f aca="false">IF(B226+C226+B227+C227=0,0,ROUND(SQRT(I225*I225+J225*J225),2))</f>
        <v>0</v>
      </c>
      <c r="E225" s="49" t="str">
        <f aca="false">CONCATENATE(O225,$O$1,S225,$M$1,T225,$N$1)</f>
        <v>В:0°0'</v>
      </c>
      <c r="F225" s="49" t="n">
        <f aca="false">IF(D225=0,0,CONCATENATE(W225,$M$1,N225,$N$1))</f>
        <v>0</v>
      </c>
      <c r="G225" s="0" t="n">
        <f aca="false">IF(L225&gt;2*PI(),L225-2*PI(),L225)*180/PI()</f>
        <v>90</v>
      </c>
      <c r="H225" s="0" t="n">
        <f aca="false">IF($H$3&gt;A225,A225,0)</f>
        <v>0</v>
      </c>
      <c r="I225" s="0" t="n">
        <f aca="false">ROUND(B226-B225,2)</f>
        <v>0</v>
      </c>
      <c r="J225" s="0" t="n">
        <f aca="false">ROUND(C226-C225,2)</f>
        <v>0</v>
      </c>
      <c r="K225" s="0" t="n">
        <f aca="false">ATAN2(J225+$K$1,I225)</f>
        <v>0</v>
      </c>
      <c r="L225" s="0" t="n">
        <f aca="false">IF(K225&gt;=PI()/2,2.5*PI()-K225,PI()/2-K225)</f>
        <v>1.5707963267949</v>
      </c>
      <c r="M225" s="0" t="n">
        <f aca="false">IF(L225&gt;2*PI(),L225-2*PI(),L225)*180/PI()</f>
        <v>90</v>
      </c>
      <c r="N225" s="0" t="n">
        <f aca="false">ROUND(MOD(IF(L225&gt;2*PI(),L225-2*PI(),L225)*180/PI(),1)*60,2)</f>
        <v>0</v>
      </c>
      <c r="O225" s="0" t="str">
        <f aca="false">CONCATENATE(IF(AND(M225&gt;180,M225&lt;270),"ЮЗ",IF(AND(M225&gt;270,M225&lt;360),"СЗ","")),P225)</f>
        <v>В</v>
      </c>
      <c r="P225" s="0" t="str">
        <f aca="false">IF(M225=0,"С",IF(M225=360,"С",IF(M225=90,"В",IF(M225=180,"Ю",IF(M225=270,"З",IF(AND(M225&gt;0,M225&lt;90),"СВ",IF(AND(M225&gt;90,M225&lt;180),"ЮВ","")))))))</f>
        <v>В</v>
      </c>
      <c r="Q225" s="0" t="str">
        <f aca="false">CONCATENATE(IF(AND(M225&gt;180,M225&lt;270),M225-180,IF(AND(M225&gt;270,M225&lt;360),360-M225,"")),R225)</f>
        <v>0</v>
      </c>
      <c r="R225" s="0" t="n">
        <f aca="false">IF(M225=0,0,IF(M225=360,0,IF(M225=90,0,IF(M225=180,0,IF(M225=270,0,IF(AND(M225&gt;0,M225&lt;90),M225,IF(AND(M225&gt;90,M225&lt;180),180-M225,"")))))))</f>
        <v>0</v>
      </c>
      <c r="S225" s="0" t="n">
        <f aca="false">INT(Q225)</f>
        <v>0</v>
      </c>
      <c r="T225" s="0" t="n">
        <f aca="false">ROUND((Q225-S225)*60,2)</f>
        <v>0</v>
      </c>
      <c r="U225" s="0" t="n">
        <f aca="false">B225*C226</f>
        <v>0</v>
      </c>
      <c r="V225" s="0" t="n">
        <f aca="false">B225*C224</f>
        <v>0</v>
      </c>
      <c r="W225" s="0" t="n">
        <f aca="false">INT(IF(L225&gt;2*PI(),L225-2*PI(),L225)*180/PI())</f>
        <v>90</v>
      </c>
      <c r="AG225" s="70" t="n">
        <f aca="false">B225</f>
        <v>0</v>
      </c>
      <c r="AH225" s="28" t="n">
        <f aca="false">C225</f>
        <v>0</v>
      </c>
      <c r="AI225" s="71" t="n">
        <f aca="false">A225</f>
        <v>0</v>
      </c>
    </row>
    <row r="226" customFormat="false" ht="12.75" hidden="false" customHeight="false" outlineLevel="0" collapsed="false">
      <c r="A226" s="0"/>
      <c r="B226" s="0"/>
      <c r="C226" s="0"/>
      <c r="D226" s="49" t="n">
        <f aca="false">IF(B227+C227+B228+C228=0,0,ROUND(SQRT(I226*I226+J226*J226),2))</f>
        <v>0</v>
      </c>
      <c r="E226" s="49" t="str">
        <f aca="false">CONCATENATE(O226,$O$1,S226,$M$1,T226,$N$1)</f>
        <v>В:0°0'</v>
      </c>
      <c r="F226" s="49" t="n">
        <f aca="false">IF(D226=0,0,CONCATENATE(W226,$M$1,N226,$N$1))</f>
        <v>0</v>
      </c>
      <c r="G226" s="0" t="n">
        <f aca="false">IF(L226&gt;2*PI(),L226-2*PI(),L226)*180/PI()</f>
        <v>90</v>
      </c>
      <c r="H226" s="0" t="n">
        <f aca="false">IF($H$3&gt;A226,A226,0)</f>
        <v>0</v>
      </c>
      <c r="I226" s="0" t="n">
        <f aca="false">ROUND(B227-B226,2)</f>
        <v>0</v>
      </c>
      <c r="J226" s="0" t="n">
        <f aca="false">ROUND(C227-C226,2)</f>
        <v>0</v>
      </c>
      <c r="K226" s="0" t="n">
        <f aca="false">ATAN2(J226+$K$1,I226)</f>
        <v>0</v>
      </c>
      <c r="L226" s="0" t="n">
        <f aca="false">IF(K226&gt;=PI()/2,2.5*PI()-K226,PI()/2-K226)</f>
        <v>1.5707963267949</v>
      </c>
      <c r="M226" s="0" t="n">
        <f aca="false">IF(L226&gt;2*PI(),L226-2*PI(),L226)*180/PI()</f>
        <v>90</v>
      </c>
      <c r="N226" s="0" t="n">
        <f aca="false">ROUND(MOD(IF(L226&gt;2*PI(),L226-2*PI(),L226)*180/PI(),1)*60,2)</f>
        <v>0</v>
      </c>
      <c r="O226" s="0" t="str">
        <f aca="false">CONCATENATE(IF(AND(M226&gt;180,M226&lt;270),"ЮЗ",IF(AND(M226&gt;270,M226&lt;360),"СЗ","")),P226)</f>
        <v>В</v>
      </c>
      <c r="P226" s="0" t="str">
        <f aca="false">IF(M226=0,"С",IF(M226=360,"С",IF(M226=90,"В",IF(M226=180,"Ю",IF(M226=270,"З",IF(AND(M226&gt;0,M226&lt;90),"СВ",IF(AND(M226&gt;90,M226&lt;180),"ЮВ","")))))))</f>
        <v>В</v>
      </c>
      <c r="Q226" s="0" t="str">
        <f aca="false">CONCATENATE(IF(AND(M226&gt;180,M226&lt;270),M226-180,IF(AND(M226&gt;270,M226&lt;360),360-M226,"")),R226)</f>
        <v>0</v>
      </c>
      <c r="R226" s="0" t="n">
        <f aca="false">IF(M226=0,0,IF(M226=360,0,IF(M226=90,0,IF(M226=180,0,IF(M226=270,0,IF(AND(M226&gt;0,M226&lt;90),M226,IF(AND(M226&gt;90,M226&lt;180),180-M226,"")))))))</f>
        <v>0</v>
      </c>
      <c r="S226" s="0" t="n">
        <f aca="false">INT(Q226)</f>
        <v>0</v>
      </c>
      <c r="T226" s="0" t="n">
        <f aca="false">ROUND((Q226-S226)*60,2)</f>
        <v>0</v>
      </c>
      <c r="U226" s="0" t="n">
        <f aca="false">B226*C227</f>
        <v>0</v>
      </c>
      <c r="V226" s="0" t="n">
        <f aca="false">B226*C225</f>
        <v>0</v>
      </c>
      <c r="W226" s="0" t="n">
        <f aca="false">INT(IF(L226&gt;2*PI(),L226-2*PI(),L226)*180/PI())</f>
        <v>90</v>
      </c>
      <c r="AG226" s="70" t="n">
        <f aca="false">B226</f>
        <v>0</v>
      </c>
      <c r="AH226" s="28" t="n">
        <f aca="false">C226</f>
        <v>0</v>
      </c>
      <c r="AI226" s="71" t="n">
        <f aca="false">A226</f>
        <v>0</v>
      </c>
    </row>
    <row r="227" customFormat="false" ht="12.75" hidden="false" customHeight="false" outlineLevel="0" collapsed="false">
      <c r="A227" s="0"/>
      <c r="B227" s="0"/>
      <c r="C227" s="0"/>
      <c r="D227" s="49" t="n">
        <f aca="false">IF(B228+C228+B229+C229=0,0,ROUND(SQRT(I227*I227+J227*J227),2))</f>
        <v>0</v>
      </c>
      <c r="E227" s="49" t="str">
        <f aca="false">CONCATENATE(O227,$O$1,S227,$M$1,T227,$N$1)</f>
        <v>В:0°0'</v>
      </c>
      <c r="F227" s="49" t="n">
        <f aca="false">IF(D227=0,0,CONCATENATE(W227,$M$1,N227,$N$1))</f>
        <v>0</v>
      </c>
      <c r="G227" s="0" t="n">
        <f aca="false">IF(L227&gt;2*PI(),L227-2*PI(),L227)*180/PI()</f>
        <v>90</v>
      </c>
      <c r="H227" s="0" t="n">
        <f aca="false">IF($H$3&gt;A227,A227,0)</f>
        <v>0</v>
      </c>
      <c r="I227" s="0" t="n">
        <f aca="false">ROUND(B228-B227,2)</f>
        <v>0</v>
      </c>
      <c r="J227" s="0" t="n">
        <f aca="false">ROUND(C228-C227,2)</f>
        <v>0</v>
      </c>
      <c r="K227" s="0" t="n">
        <f aca="false">ATAN2(J227+$K$1,I227)</f>
        <v>0</v>
      </c>
      <c r="L227" s="0" t="n">
        <f aca="false">IF(K227&gt;=PI()/2,2.5*PI()-K227,PI()/2-K227)</f>
        <v>1.5707963267949</v>
      </c>
      <c r="M227" s="0" t="n">
        <f aca="false">IF(L227&gt;2*PI(),L227-2*PI(),L227)*180/PI()</f>
        <v>90</v>
      </c>
      <c r="N227" s="0" t="n">
        <f aca="false">ROUND(MOD(IF(L227&gt;2*PI(),L227-2*PI(),L227)*180/PI(),1)*60,2)</f>
        <v>0</v>
      </c>
      <c r="O227" s="0" t="str">
        <f aca="false">CONCATENATE(IF(AND(M227&gt;180,M227&lt;270),"ЮЗ",IF(AND(M227&gt;270,M227&lt;360),"СЗ","")),P227)</f>
        <v>В</v>
      </c>
      <c r="P227" s="0" t="str">
        <f aca="false">IF(M227=0,"С",IF(M227=360,"С",IF(M227=90,"В",IF(M227=180,"Ю",IF(M227=270,"З",IF(AND(M227&gt;0,M227&lt;90),"СВ",IF(AND(M227&gt;90,M227&lt;180),"ЮВ","")))))))</f>
        <v>В</v>
      </c>
      <c r="Q227" s="0" t="str">
        <f aca="false">CONCATENATE(IF(AND(M227&gt;180,M227&lt;270),M227-180,IF(AND(M227&gt;270,M227&lt;360),360-M227,"")),R227)</f>
        <v>0</v>
      </c>
      <c r="R227" s="0" t="n">
        <f aca="false">IF(M227=0,0,IF(M227=360,0,IF(M227=90,0,IF(M227=180,0,IF(M227=270,0,IF(AND(M227&gt;0,M227&lt;90),M227,IF(AND(M227&gt;90,M227&lt;180),180-M227,"")))))))</f>
        <v>0</v>
      </c>
      <c r="S227" s="0" t="n">
        <f aca="false">INT(Q227)</f>
        <v>0</v>
      </c>
      <c r="T227" s="0" t="n">
        <f aca="false">ROUND((Q227-S227)*60,2)</f>
        <v>0</v>
      </c>
      <c r="U227" s="0" t="n">
        <f aca="false">B227*C228</f>
        <v>0</v>
      </c>
      <c r="V227" s="0" t="n">
        <f aca="false">B227*C226</f>
        <v>0</v>
      </c>
      <c r="W227" s="0" t="n">
        <f aca="false">INT(IF(L227&gt;2*PI(),L227-2*PI(),L227)*180/PI())</f>
        <v>90</v>
      </c>
      <c r="AG227" s="70" t="n">
        <f aca="false">B227</f>
        <v>0</v>
      </c>
      <c r="AH227" s="28" t="n">
        <f aca="false">C227</f>
        <v>0</v>
      </c>
      <c r="AI227" s="71" t="n">
        <f aca="false">A227</f>
        <v>0</v>
      </c>
    </row>
    <row r="228" customFormat="false" ht="12.75" hidden="false" customHeight="false" outlineLevel="0" collapsed="false">
      <c r="A228" s="0"/>
      <c r="B228" s="0"/>
      <c r="C228" s="0"/>
      <c r="D228" s="49" t="n">
        <f aca="false">IF(B229+C229+B230+C230=0,0,ROUND(SQRT(I228*I228+J228*J228),2))</f>
        <v>0</v>
      </c>
      <c r="E228" s="49" t="str">
        <f aca="false">CONCATENATE(O228,$O$1,S228,$M$1,T228,$N$1)</f>
        <v>В:0°0'</v>
      </c>
      <c r="F228" s="49" t="n">
        <f aca="false">IF(D228=0,0,CONCATENATE(W228,$M$1,N228,$N$1))</f>
        <v>0</v>
      </c>
      <c r="G228" s="0" t="n">
        <f aca="false">IF(L228&gt;2*PI(),L228-2*PI(),L228)*180/PI()</f>
        <v>90</v>
      </c>
      <c r="H228" s="0" t="n">
        <f aca="false">IF($H$3&gt;A228,A228,0)</f>
        <v>0</v>
      </c>
      <c r="I228" s="0" t="n">
        <f aca="false">ROUND(B229-B228,2)</f>
        <v>0</v>
      </c>
      <c r="J228" s="0" t="n">
        <f aca="false">ROUND(C229-C228,2)</f>
        <v>0</v>
      </c>
      <c r="K228" s="0" t="n">
        <f aca="false">ATAN2(J228+$K$1,I228)</f>
        <v>0</v>
      </c>
      <c r="L228" s="0" t="n">
        <f aca="false">IF(K228&gt;=PI()/2,2.5*PI()-K228,PI()/2-K228)</f>
        <v>1.5707963267949</v>
      </c>
      <c r="M228" s="0" t="n">
        <f aca="false">IF(L228&gt;2*PI(),L228-2*PI(),L228)*180/PI()</f>
        <v>90</v>
      </c>
      <c r="N228" s="0" t="n">
        <f aca="false">ROUND(MOD(IF(L228&gt;2*PI(),L228-2*PI(),L228)*180/PI(),1)*60,2)</f>
        <v>0</v>
      </c>
      <c r="O228" s="0" t="str">
        <f aca="false">CONCATENATE(IF(AND(M228&gt;180,M228&lt;270),"ЮЗ",IF(AND(M228&gt;270,M228&lt;360),"СЗ","")),P228)</f>
        <v>В</v>
      </c>
      <c r="P228" s="0" t="str">
        <f aca="false">IF(M228=0,"С",IF(M228=360,"С",IF(M228=90,"В",IF(M228=180,"Ю",IF(M228=270,"З",IF(AND(M228&gt;0,M228&lt;90),"СВ",IF(AND(M228&gt;90,M228&lt;180),"ЮВ","")))))))</f>
        <v>В</v>
      </c>
      <c r="Q228" s="0" t="str">
        <f aca="false">CONCATENATE(IF(AND(M228&gt;180,M228&lt;270),M228-180,IF(AND(M228&gt;270,M228&lt;360),360-M228,"")),R228)</f>
        <v>0</v>
      </c>
      <c r="R228" s="0" t="n">
        <f aca="false">IF(M228=0,0,IF(M228=360,0,IF(M228=90,0,IF(M228=180,0,IF(M228=270,0,IF(AND(M228&gt;0,M228&lt;90),M228,IF(AND(M228&gt;90,M228&lt;180),180-M228,"")))))))</f>
        <v>0</v>
      </c>
      <c r="S228" s="0" t="n">
        <f aca="false">INT(Q228)</f>
        <v>0</v>
      </c>
      <c r="T228" s="0" t="n">
        <f aca="false">ROUND((Q228-S228)*60,2)</f>
        <v>0</v>
      </c>
      <c r="U228" s="0" t="n">
        <f aca="false">B228*C229</f>
        <v>0</v>
      </c>
      <c r="V228" s="0" t="n">
        <f aca="false">B228*C227</f>
        <v>0</v>
      </c>
      <c r="W228" s="0" t="n">
        <f aca="false">INT(IF(L228&gt;2*PI(),L228-2*PI(),L228)*180/PI())</f>
        <v>90</v>
      </c>
      <c r="AG228" s="70" t="n">
        <f aca="false">B228</f>
        <v>0</v>
      </c>
      <c r="AH228" s="28" t="n">
        <f aca="false">C228</f>
        <v>0</v>
      </c>
      <c r="AI228" s="71" t="n">
        <f aca="false">A228</f>
        <v>0</v>
      </c>
    </row>
    <row r="229" customFormat="false" ht="12.75" hidden="false" customHeight="false" outlineLevel="0" collapsed="false">
      <c r="A229" s="0"/>
      <c r="B229" s="0"/>
      <c r="C229" s="0"/>
      <c r="D229" s="49" t="n">
        <f aca="false">IF(B230+C230+B231+C231=0,0,ROUND(SQRT(I229*I229+J229*J229),2))</f>
        <v>0</v>
      </c>
      <c r="E229" s="49" t="str">
        <f aca="false">CONCATENATE(O229,$O$1,S229,$M$1,T229,$N$1)</f>
        <v>В:0°0'</v>
      </c>
      <c r="F229" s="49" t="n">
        <f aca="false">IF(D229=0,0,CONCATENATE(W229,$M$1,N229,$N$1))</f>
        <v>0</v>
      </c>
      <c r="G229" s="0" t="n">
        <f aca="false">IF(L229&gt;2*PI(),L229-2*PI(),L229)*180/PI()</f>
        <v>90</v>
      </c>
      <c r="H229" s="0" t="n">
        <f aca="false">IF($H$3&gt;A229,A229,0)</f>
        <v>0</v>
      </c>
      <c r="I229" s="0" t="n">
        <f aca="false">ROUND(B230-B229,2)</f>
        <v>0</v>
      </c>
      <c r="J229" s="0" t="n">
        <f aca="false">ROUND(C230-C229,2)</f>
        <v>0</v>
      </c>
      <c r="K229" s="0" t="n">
        <f aca="false">ATAN2(J229+$K$1,I229)</f>
        <v>0</v>
      </c>
      <c r="L229" s="0" t="n">
        <f aca="false">IF(K229&gt;=PI()/2,2.5*PI()-K229,PI()/2-K229)</f>
        <v>1.5707963267949</v>
      </c>
      <c r="M229" s="0" t="n">
        <f aca="false">IF(L229&gt;2*PI(),L229-2*PI(),L229)*180/PI()</f>
        <v>90</v>
      </c>
      <c r="N229" s="0" t="n">
        <f aca="false">ROUND(MOD(IF(L229&gt;2*PI(),L229-2*PI(),L229)*180/PI(),1)*60,2)</f>
        <v>0</v>
      </c>
      <c r="O229" s="0" t="str">
        <f aca="false">CONCATENATE(IF(AND(M229&gt;180,M229&lt;270),"ЮЗ",IF(AND(M229&gt;270,M229&lt;360),"СЗ","")),P229)</f>
        <v>В</v>
      </c>
      <c r="P229" s="0" t="str">
        <f aca="false">IF(M229=0,"С",IF(M229=360,"С",IF(M229=90,"В",IF(M229=180,"Ю",IF(M229=270,"З",IF(AND(M229&gt;0,M229&lt;90),"СВ",IF(AND(M229&gt;90,M229&lt;180),"ЮВ","")))))))</f>
        <v>В</v>
      </c>
      <c r="Q229" s="0" t="str">
        <f aca="false">CONCATENATE(IF(AND(M229&gt;180,M229&lt;270),M229-180,IF(AND(M229&gt;270,M229&lt;360),360-M229,"")),R229)</f>
        <v>0</v>
      </c>
      <c r="R229" s="0" t="n">
        <f aca="false">IF(M229=0,0,IF(M229=360,0,IF(M229=90,0,IF(M229=180,0,IF(M229=270,0,IF(AND(M229&gt;0,M229&lt;90),M229,IF(AND(M229&gt;90,M229&lt;180),180-M229,"")))))))</f>
        <v>0</v>
      </c>
      <c r="S229" s="0" t="n">
        <f aca="false">INT(Q229)</f>
        <v>0</v>
      </c>
      <c r="T229" s="0" t="n">
        <f aca="false">ROUND((Q229-S229)*60,2)</f>
        <v>0</v>
      </c>
      <c r="U229" s="0" t="n">
        <f aca="false">B229*C230</f>
        <v>0</v>
      </c>
      <c r="V229" s="0" t="n">
        <f aca="false">B229*C228</f>
        <v>0</v>
      </c>
      <c r="W229" s="0" t="n">
        <f aca="false">INT(IF(L229&gt;2*PI(),L229-2*PI(),L229)*180/PI())</f>
        <v>90</v>
      </c>
      <c r="AG229" s="70" t="n">
        <f aca="false">B229</f>
        <v>0</v>
      </c>
      <c r="AH229" s="28" t="n">
        <f aca="false">C229</f>
        <v>0</v>
      </c>
      <c r="AI229" s="71" t="n">
        <f aca="false">A229</f>
        <v>0</v>
      </c>
    </row>
    <row r="230" customFormat="false" ht="12.75" hidden="false" customHeight="false" outlineLevel="0" collapsed="false">
      <c r="A230" s="0"/>
      <c r="B230" s="0"/>
      <c r="C230" s="0"/>
      <c r="D230" s="49" t="n">
        <f aca="false">IF(B231+C231+B232+C232=0,0,ROUND(SQRT(I230*I230+J230*J230),2))</f>
        <v>0</v>
      </c>
      <c r="E230" s="49" t="str">
        <f aca="false">CONCATENATE(O230,$O$1,S230,$M$1,T230,$N$1)</f>
        <v>В:0°0'</v>
      </c>
      <c r="F230" s="49" t="n">
        <f aca="false">IF(D230=0,0,CONCATENATE(W230,$M$1,N230,$N$1))</f>
        <v>0</v>
      </c>
      <c r="G230" s="0" t="n">
        <f aca="false">IF(L230&gt;2*PI(),L230-2*PI(),L230)*180/PI()</f>
        <v>90</v>
      </c>
      <c r="H230" s="0" t="n">
        <f aca="false">IF($H$3&gt;A230,A230,0)</f>
        <v>0</v>
      </c>
      <c r="I230" s="0" t="n">
        <f aca="false">ROUND(B231-B230,2)</f>
        <v>0</v>
      </c>
      <c r="J230" s="0" t="n">
        <f aca="false">ROUND(C231-C230,2)</f>
        <v>0</v>
      </c>
      <c r="K230" s="0" t="n">
        <f aca="false">ATAN2(J230+$K$1,I230)</f>
        <v>0</v>
      </c>
      <c r="L230" s="0" t="n">
        <f aca="false">IF(K230&gt;=PI()/2,2.5*PI()-K230,PI()/2-K230)</f>
        <v>1.5707963267949</v>
      </c>
      <c r="M230" s="0" t="n">
        <f aca="false">IF(L230&gt;2*PI(),L230-2*PI(),L230)*180/PI()</f>
        <v>90</v>
      </c>
      <c r="N230" s="0" t="n">
        <f aca="false">ROUND(MOD(IF(L230&gt;2*PI(),L230-2*PI(),L230)*180/PI(),1)*60,2)</f>
        <v>0</v>
      </c>
      <c r="O230" s="0" t="str">
        <f aca="false">CONCATENATE(IF(AND(M230&gt;180,M230&lt;270),"ЮЗ",IF(AND(M230&gt;270,M230&lt;360),"СЗ","")),P230)</f>
        <v>В</v>
      </c>
      <c r="P230" s="0" t="str">
        <f aca="false">IF(M230=0,"С",IF(M230=360,"С",IF(M230=90,"В",IF(M230=180,"Ю",IF(M230=270,"З",IF(AND(M230&gt;0,M230&lt;90),"СВ",IF(AND(M230&gt;90,M230&lt;180),"ЮВ","")))))))</f>
        <v>В</v>
      </c>
      <c r="Q230" s="0" t="str">
        <f aca="false">CONCATENATE(IF(AND(M230&gt;180,M230&lt;270),M230-180,IF(AND(M230&gt;270,M230&lt;360),360-M230,"")),R230)</f>
        <v>0</v>
      </c>
      <c r="R230" s="0" t="n">
        <f aca="false">IF(M230=0,0,IF(M230=360,0,IF(M230=90,0,IF(M230=180,0,IF(M230=270,0,IF(AND(M230&gt;0,M230&lt;90),M230,IF(AND(M230&gt;90,M230&lt;180),180-M230,"")))))))</f>
        <v>0</v>
      </c>
      <c r="S230" s="0" t="n">
        <f aca="false">INT(Q230)</f>
        <v>0</v>
      </c>
      <c r="T230" s="0" t="n">
        <f aca="false">ROUND((Q230-S230)*60,2)</f>
        <v>0</v>
      </c>
      <c r="U230" s="0" t="n">
        <f aca="false">B230*C231</f>
        <v>0</v>
      </c>
      <c r="V230" s="0" t="n">
        <f aca="false">B230*C229</f>
        <v>0</v>
      </c>
      <c r="W230" s="0" t="n">
        <f aca="false">INT(IF(L230&gt;2*PI(),L230-2*PI(),L230)*180/PI())</f>
        <v>90</v>
      </c>
      <c r="AG230" s="70" t="n">
        <f aca="false">B230</f>
        <v>0</v>
      </c>
      <c r="AH230" s="28" t="n">
        <f aca="false">C230</f>
        <v>0</v>
      </c>
      <c r="AI230" s="71" t="n">
        <f aca="false">A230</f>
        <v>0</v>
      </c>
    </row>
    <row r="231" customFormat="false" ht="12.75" hidden="false" customHeight="false" outlineLevel="0" collapsed="false">
      <c r="A231" s="0"/>
      <c r="B231" s="0"/>
      <c r="C231" s="0"/>
      <c r="D231" s="49" t="n">
        <f aca="false">IF(B232+C232+B233+C233=0,0,ROUND(SQRT(I231*I231+J231*J231),2))</f>
        <v>0</v>
      </c>
      <c r="E231" s="49" t="str">
        <f aca="false">CONCATENATE(O231,$O$1,S231,$M$1,T231,$N$1)</f>
        <v>В:0°0'</v>
      </c>
      <c r="F231" s="49" t="n">
        <f aca="false">IF(D231=0,0,CONCATENATE(W231,$M$1,N231,$N$1))</f>
        <v>0</v>
      </c>
      <c r="G231" s="0" t="n">
        <f aca="false">IF(L231&gt;2*PI(),L231-2*PI(),L231)*180/PI()</f>
        <v>90</v>
      </c>
      <c r="H231" s="0" t="n">
        <f aca="false">IF($H$3&gt;A231,A231,0)</f>
        <v>0</v>
      </c>
      <c r="I231" s="0" t="n">
        <f aca="false">ROUND(B232-B231,2)</f>
        <v>0</v>
      </c>
      <c r="J231" s="0" t="n">
        <f aca="false">ROUND(C232-C231,2)</f>
        <v>0</v>
      </c>
      <c r="K231" s="0" t="n">
        <f aca="false">ATAN2(J231+$K$1,I231)</f>
        <v>0</v>
      </c>
      <c r="L231" s="0" t="n">
        <f aca="false">IF(K231&gt;=PI()/2,2.5*PI()-K231,PI()/2-K231)</f>
        <v>1.5707963267949</v>
      </c>
      <c r="M231" s="0" t="n">
        <f aca="false">IF(L231&gt;2*PI(),L231-2*PI(),L231)*180/PI()</f>
        <v>90</v>
      </c>
      <c r="N231" s="0" t="n">
        <f aca="false">ROUND(MOD(IF(L231&gt;2*PI(),L231-2*PI(),L231)*180/PI(),1)*60,2)</f>
        <v>0</v>
      </c>
      <c r="O231" s="0" t="str">
        <f aca="false">CONCATENATE(IF(AND(M231&gt;180,M231&lt;270),"ЮЗ",IF(AND(M231&gt;270,M231&lt;360),"СЗ","")),P231)</f>
        <v>В</v>
      </c>
      <c r="P231" s="0" t="str">
        <f aca="false">IF(M231=0,"С",IF(M231=360,"С",IF(M231=90,"В",IF(M231=180,"Ю",IF(M231=270,"З",IF(AND(M231&gt;0,M231&lt;90),"СВ",IF(AND(M231&gt;90,M231&lt;180),"ЮВ","")))))))</f>
        <v>В</v>
      </c>
      <c r="Q231" s="0" t="str">
        <f aca="false">CONCATENATE(IF(AND(M231&gt;180,M231&lt;270),M231-180,IF(AND(M231&gt;270,M231&lt;360),360-M231,"")),R231)</f>
        <v>0</v>
      </c>
      <c r="R231" s="0" t="n">
        <f aca="false">IF(M231=0,0,IF(M231=360,0,IF(M231=90,0,IF(M231=180,0,IF(M231=270,0,IF(AND(M231&gt;0,M231&lt;90),M231,IF(AND(M231&gt;90,M231&lt;180),180-M231,"")))))))</f>
        <v>0</v>
      </c>
      <c r="S231" s="0" t="n">
        <f aca="false">INT(Q231)</f>
        <v>0</v>
      </c>
      <c r="T231" s="0" t="n">
        <f aca="false">ROUND((Q231-S231)*60,2)</f>
        <v>0</v>
      </c>
      <c r="U231" s="0" t="n">
        <f aca="false">B231*C232</f>
        <v>0</v>
      </c>
      <c r="V231" s="0" t="n">
        <f aca="false">B231*C230</f>
        <v>0</v>
      </c>
      <c r="W231" s="0" t="n">
        <f aca="false">INT(IF(L231&gt;2*PI(),L231-2*PI(),L231)*180/PI())</f>
        <v>90</v>
      </c>
      <c r="AG231" s="70" t="n">
        <f aca="false">B231</f>
        <v>0</v>
      </c>
      <c r="AH231" s="28" t="n">
        <f aca="false">C231</f>
        <v>0</v>
      </c>
      <c r="AI231" s="71" t="n">
        <f aca="false">A231</f>
        <v>0</v>
      </c>
    </row>
    <row r="232" customFormat="false" ht="12.75" hidden="false" customHeight="false" outlineLevel="0" collapsed="false">
      <c r="A232" s="0"/>
      <c r="B232" s="0"/>
      <c r="C232" s="0"/>
      <c r="D232" s="49" t="n">
        <f aca="false">IF(B233+C233+B234+C234=0,0,ROUND(SQRT(I232*I232+J232*J232),2))</f>
        <v>0</v>
      </c>
      <c r="E232" s="49" t="str">
        <f aca="false">CONCATENATE(O232,$O$1,S232,$M$1,T232,$N$1)</f>
        <v>В:0°0'</v>
      </c>
      <c r="F232" s="49" t="n">
        <f aca="false">IF(D232=0,0,CONCATENATE(W232,$M$1,N232,$N$1))</f>
        <v>0</v>
      </c>
      <c r="G232" s="0" t="n">
        <f aca="false">IF(L232&gt;2*PI(),L232-2*PI(),L232)*180/PI()</f>
        <v>90</v>
      </c>
      <c r="H232" s="0" t="n">
        <f aca="false">IF($H$3&gt;A232,A232,0)</f>
        <v>0</v>
      </c>
      <c r="I232" s="0" t="n">
        <f aca="false">ROUND(B233-B232,2)</f>
        <v>0</v>
      </c>
      <c r="J232" s="0" t="n">
        <f aca="false">ROUND(C233-C232,2)</f>
        <v>0</v>
      </c>
      <c r="K232" s="0" t="n">
        <f aca="false">ATAN2(J232+$K$1,I232)</f>
        <v>0</v>
      </c>
      <c r="L232" s="0" t="n">
        <f aca="false">IF(K232&gt;=PI()/2,2.5*PI()-K232,PI()/2-K232)</f>
        <v>1.5707963267949</v>
      </c>
      <c r="M232" s="0" t="n">
        <f aca="false">IF(L232&gt;2*PI(),L232-2*PI(),L232)*180/PI()</f>
        <v>90</v>
      </c>
      <c r="N232" s="0" t="n">
        <f aca="false">ROUND(MOD(IF(L232&gt;2*PI(),L232-2*PI(),L232)*180/PI(),1)*60,2)</f>
        <v>0</v>
      </c>
      <c r="O232" s="0" t="str">
        <f aca="false">CONCATENATE(IF(AND(M232&gt;180,M232&lt;270),"ЮЗ",IF(AND(M232&gt;270,M232&lt;360),"СЗ","")),P232)</f>
        <v>В</v>
      </c>
      <c r="P232" s="0" t="str">
        <f aca="false">IF(M232=0,"С",IF(M232=360,"С",IF(M232=90,"В",IF(M232=180,"Ю",IF(M232=270,"З",IF(AND(M232&gt;0,M232&lt;90),"СВ",IF(AND(M232&gt;90,M232&lt;180),"ЮВ","")))))))</f>
        <v>В</v>
      </c>
      <c r="Q232" s="0" t="str">
        <f aca="false">CONCATENATE(IF(AND(M232&gt;180,M232&lt;270),M232-180,IF(AND(M232&gt;270,M232&lt;360),360-M232,"")),R232)</f>
        <v>0</v>
      </c>
      <c r="R232" s="0" t="n">
        <f aca="false">IF(M232=0,0,IF(M232=360,0,IF(M232=90,0,IF(M232=180,0,IF(M232=270,0,IF(AND(M232&gt;0,M232&lt;90),M232,IF(AND(M232&gt;90,M232&lt;180),180-M232,"")))))))</f>
        <v>0</v>
      </c>
      <c r="S232" s="0" t="n">
        <f aca="false">INT(Q232)</f>
        <v>0</v>
      </c>
      <c r="T232" s="0" t="n">
        <f aca="false">ROUND((Q232-S232)*60,2)</f>
        <v>0</v>
      </c>
      <c r="U232" s="0" t="n">
        <f aca="false">B232*C233</f>
        <v>0</v>
      </c>
      <c r="V232" s="0" t="n">
        <f aca="false">B232*C231</f>
        <v>0</v>
      </c>
      <c r="W232" s="0" t="n">
        <f aca="false">INT(IF(L232&gt;2*PI(),L232-2*PI(),L232)*180/PI())</f>
        <v>90</v>
      </c>
      <c r="AG232" s="70" t="n">
        <f aca="false">B232</f>
        <v>0</v>
      </c>
      <c r="AH232" s="28" t="n">
        <f aca="false">C232</f>
        <v>0</v>
      </c>
      <c r="AI232" s="71" t="n">
        <f aca="false">A232</f>
        <v>0</v>
      </c>
    </row>
    <row r="233" customFormat="false" ht="12.75" hidden="false" customHeight="false" outlineLevel="0" collapsed="false">
      <c r="A233" s="0"/>
      <c r="B233" s="0"/>
      <c r="C233" s="0"/>
      <c r="D233" s="49" t="n">
        <f aca="false">IF(B234+C234+B235+C235=0,0,ROUND(SQRT(I233*I233+J233*J233),2))</f>
        <v>0</v>
      </c>
      <c r="E233" s="49" t="str">
        <f aca="false">CONCATENATE(O233,$O$1,S233,$M$1,T233,$N$1)</f>
        <v>В:0°0'</v>
      </c>
      <c r="F233" s="49" t="n">
        <f aca="false">IF(D233=0,0,CONCATENATE(W233,$M$1,N233,$N$1))</f>
        <v>0</v>
      </c>
      <c r="G233" s="0" t="n">
        <f aca="false">IF(L233&gt;2*PI(),L233-2*PI(),L233)*180/PI()</f>
        <v>90</v>
      </c>
      <c r="H233" s="0" t="n">
        <f aca="false">IF($H$3&gt;A233,A233,0)</f>
        <v>0</v>
      </c>
      <c r="I233" s="0" t="n">
        <f aca="false">ROUND(B234-B233,2)</f>
        <v>0</v>
      </c>
      <c r="J233" s="0" t="n">
        <f aca="false">ROUND(C234-C233,2)</f>
        <v>0</v>
      </c>
      <c r="K233" s="0" t="n">
        <f aca="false">ATAN2(J233+$K$1,I233)</f>
        <v>0</v>
      </c>
      <c r="L233" s="0" t="n">
        <f aca="false">IF(K233&gt;=PI()/2,2.5*PI()-K233,PI()/2-K233)</f>
        <v>1.5707963267949</v>
      </c>
      <c r="M233" s="0" t="n">
        <f aca="false">IF(L233&gt;2*PI(),L233-2*PI(),L233)*180/PI()</f>
        <v>90</v>
      </c>
      <c r="N233" s="0" t="n">
        <f aca="false">ROUND(MOD(IF(L233&gt;2*PI(),L233-2*PI(),L233)*180/PI(),1)*60,2)</f>
        <v>0</v>
      </c>
      <c r="O233" s="0" t="str">
        <f aca="false">CONCATENATE(IF(AND(M233&gt;180,M233&lt;270),"ЮЗ",IF(AND(M233&gt;270,M233&lt;360),"СЗ","")),P233)</f>
        <v>В</v>
      </c>
      <c r="P233" s="0" t="str">
        <f aca="false">IF(M233=0,"С",IF(M233=360,"С",IF(M233=90,"В",IF(M233=180,"Ю",IF(M233=270,"З",IF(AND(M233&gt;0,M233&lt;90),"СВ",IF(AND(M233&gt;90,M233&lt;180),"ЮВ","")))))))</f>
        <v>В</v>
      </c>
      <c r="Q233" s="0" t="str">
        <f aca="false">CONCATENATE(IF(AND(M233&gt;180,M233&lt;270),M233-180,IF(AND(M233&gt;270,M233&lt;360),360-M233,"")),R233)</f>
        <v>0</v>
      </c>
      <c r="R233" s="0" t="n">
        <f aca="false">IF(M233=0,0,IF(M233=360,0,IF(M233=90,0,IF(M233=180,0,IF(M233=270,0,IF(AND(M233&gt;0,M233&lt;90),M233,IF(AND(M233&gt;90,M233&lt;180),180-M233,"")))))))</f>
        <v>0</v>
      </c>
      <c r="S233" s="0" t="n">
        <f aca="false">INT(Q233)</f>
        <v>0</v>
      </c>
      <c r="T233" s="0" t="n">
        <f aca="false">ROUND((Q233-S233)*60,2)</f>
        <v>0</v>
      </c>
      <c r="U233" s="0" t="n">
        <f aca="false">B233*C234</f>
        <v>0</v>
      </c>
      <c r="V233" s="0" t="n">
        <f aca="false">B233*C232</f>
        <v>0</v>
      </c>
      <c r="W233" s="0" t="n">
        <f aca="false">INT(IF(L233&gt;2*PI(),L233-2*PI(),L233)*180/PI())</f>
        <v>90</v>
      </c>
      <c r="AG233" s="70" t="n">
        <f aca="false">B233</f>
        <v>0</v>
      </c>
      <c r="AH233" s="28" t="n">
        <f aca="false">C233</f>
        <v>0</v>
      </c>
      <c r="AI233" s="71" t="n">
        <f aca="false">A233</f>
        <v>0</v>
      </c>
    </row>
    <row r="234" customFormat="false" ht="12.75" hidden="false" customHeight="false" outlineLevel="0" collapsed="false">
      <c r="A234" s="0"/>
      <c r="B234" s="0"/>
      <c r="C234" s="0"/>
      <c r="D234" s="49" t="n">
        <f aca="false">IF(B235+C235+B236+C236=0,0,ROUND(SQRT(I234*I234+J234*J234),2))</f>
        <v>0</v>
      </c>
      <c r="E234" s="49" t="str">
        <f aca="false">CONCATENATE(O234,$O$1,S234,$M$1,T234,$N$1)</f>
        <v>В:0°0'</v>
      </c>
      <c r="F234" s="49" t="n">
        <f aca="false">IF(D234=0,0,CONCATENATE(W234,$M$1,N234,$N$1))</f>
        <v>0</v>
      </c>
      <c r="G234" s="0" t="n">
        <f aca="false">IF(L234&gt;2*PI(),L234-2*PI(),L234)*180/PI()</f>
        <v>90</v>
      </c>
      <c r="H234" s="0" t="n">
        <f aca="false">IF($H$3&gt;A234,A234,0)</f>
        <v>0</v>
      </c>
      <c r="I234" s="0" t="n">
        <f aca="false">ROUND(B235-B234,2)</f>
        <v>0</v>
      </c>
      <c r="J234" s="0" t="n">
        <f aca="false">ROUND(C235-C234,2)</f>
        <v>0</v>
      </c>
      <c r="K234" s="0" t="n">
        <f aca="false">ATAN2(J234+$K$1,I234)</f>
        <v>0</v>
      </c>
      <c r="L234" s="0" t="n">
        <f aca="false">IF(K234&gt;=PI()/2,2.5*PI()-K234,PI()/2-K234)</f>
        <v>1.5707963267949</v>
      </c>
      <c r="M234" s="0" t="n">
        <f aca="false">IF(L234&gt;2*PI(),L234-2*PI(),L234)*180/PI()</f>
        <v>90</v>
      </c>
      <c r="N234" s="0" t="n">
        <f aca="false">ROUND(MOD(IF(L234&gt;2*PI(),L234-2*PI(),L234)*180/PI(),1)*60,2)</f>
        <v>0</v>
      </c>
      <c r="O234" s="0" t="str">
        <f aca="false">CONCATENATE(IF(AND(M234&gt;180,M234&lt;270),"ЮЗ",IF(AND(M234&gt;270,M234&lt;360),"СЗ","")),P234)</f>
        <v>В</v>
      </c>
      <c r="P234" s="0" t="str">
        <f aca="false">IF(M234=0,"С",IF(M234=360,"С",IF(M234=90,"В",IF(M234=180,"Ю",IF(M234=270,"З",IF(AND(M234&gt;0,M234&lt;90),"СВ",IF(AND(M234&gt;90,M234&lt;180),"ЮВ","")))))))</f>
        <v>В</v>
      </c>
      <c r="Q234" s="0" t="str">
        <f aca="false">CONCATENATE(IF(AND(M234&gt;180,M234&lt;270),M234-180,IF(AND(M234&gt;270,M234&lt;360),360-M234,"")),R234)</f>
        <v>0</v>
      </c>
      <c r="R234" s="0" t="n">
        <f aca="false">IF(M234=0,0,IF(M234=360,0,IF(M234=90,0,IF(M234=180,0,IF(M234=270,0,IF(AND(M234&gt;0,M234&lt;90),M234,IF(AND(M234&gt;90,M234&lt;180),180-M234,"")))))))</f>
        <v>0</v>
      </c>
      <c r="S234" s="0" t="n">
        <f aca="false">INT(Q234)</f>
        <v>0</v>
      </c>
      <c r="T234" s="0" t="n">
        <f aca="false">ROUND((Q234-S234)*60,2)</f>
        <v>0</v>
      </c>
      <c r="U234" s="0" t="n">
        <f aca="false">B234*C235</f>
        <v>0</v>
      </c>
      <c r="V234" s="0" t="n">
        <f aca="false">B234*C233</f>
        <v>0</v>
      </c>
      <c r="W234" s="0" t="n">
        <f aca="false">INT(IF(L234&gt;2*PI(),L234-2*PI(),L234)*180/PI())</f>
        <v>90</v>
      </c>
      <c r="AG234" s="70" t="n">
        <f aca="false">B234</f>
        <v>0</v>
      </c>
      <c r="AH234" s="28" t="n">
        <f aca="false">C234</f>
        <v>0</v>
      </c>
      <c r="AI234" s="71" t="n">
        <f aca="false">A234</f>
        <v>0</v>
      </c>
    </row>
    <row r="235" customFormat="false" ht="12.75" hidden="false" customHeight="false" outlineLevel="0" collapsed="false">
      <c r="A235" s="0"/>
      <c r="B235" s="0"/>
      <c r="C235" s="0"/>
      <c r="D235" s="49" t="n">
        <f aca="false">IF(B236+C236+B237+C237=0,0,ROUND(SQRT(I235*I235+J235*J235),2))</f>
        <v>0</v>
      </c>
      <c r="E235" s="49" t="str">
        <f aca="false">CONCATENATE(O235,$O$1,S235,$M$1,T235,$N$1)</f>
        <v>В:0°0'</v>
      </c>
      <c r="F235" s="49" t="n">
        <f aca="false">IF(D235=0,0,CONCATENATE(W235,$M$1,N235,$N$1))</f>
        <v>0</v>
      </c>
      <c r="G235" s="0" t="n">
        <f aca="false">IF(L235&gt;2*PI(),L235-2*PI(),L235)*180/PI()</f>
        <v>90</v>
      </c>
      <c r="H235" s="0" t="n">
        <f aca="false">IF($H$3&gt;A235,A235,0)</f>
        <v>0</v>
      </c>
      <c r="I235" s="0" t="n">
        <f aca="false">ROUND(B236-B235,2)</f>
        <v>0</v>
      </c>
      <c r="J235" s="0" t="n">
        <f aca="false">ROUND(C236-C235,2)</f>
        <v>0</v>
      </c>
      <c r="K235" s="0" t="n">
        <f aca="false">ATAN2(J235+$K$1,I235)</f>
        <v>0</v>
      </c>
      <c r="L235" s="0" t="n">
        <f aca="false">IF(K235&gt;=PI()/2,2.5*PI()-K235,PI()/2-K235)</f>
        <v>1.5707963267949</v>
      </c>
      <c r="M235" s="0" t="n">
        <f aca="false">IF(L235&gt;2*PI(),L235-2*PI(),L235)*180/PI()</f>
        <v>90</v>
      </c>
      <c r="N235" s="0" t="n">
        <f aca="false">ROUND(MOD(IF(L235&gt;2*PI(),L235-2*PI(),L235)*180/PI(),1)*60,2)</f>
        <v>0</v>
      </c>
      <c r="O235" s="0" t="str">
        <f aca="false">CONCATENATE(IF(AND(M235&gt;180,M235&lt;270),"ЮЗ",IF(AND(M235&gt;270,M235&lt;360),"СЗ","")),P235)</f>
        <v>В</v>
      </c>
      <c r="P235" s="0" t="str">
        <f aca="false">IF(M235=0,"С",IF(M235=360,"С",IF(M235=90,"В",IF(M235=180,"Ю",IF(M235=270,"З",IF(AND(M235&gt;0,M235&lt;90),"СВ",IF(AND(M235&gt;90,M235&lt;180),"ЮВ","")))))))</f>
        <v>В</v>
      </c>
      <c r="Q235" s="0" t="str">
        <f aca="false">CONCATENATE(IF(AND(M235&gt;180,M235&lt;270),M235-180,IF(AND(M235&gt;270,M235&lt;360),360-M235,"")),R235)</f>
        <v>0</v>
      </c>
      <c r="R235" s="0" t="n">
        <f aca="false">IF(M235=0,0,IF(M235=360,0,IF(M235=90,0,IF(M235=180,0,IF(M235=270,0,IF(AND(M235&gt;0,M235&lt;90),M235,IF(AND(M235&gt;90,M235&lt;180),180-M235,"")))))))</f>
        <v>0</v>
      </c>
      <c r="S235" s="0" t="n">
        <f aca="false">INT(Q235)</f>
        <v>0</v>
      </c>
      <c r="T235" s="0" t="n">
        <f aca="false">ROUND((Q235-S235)*60,2)</f>
        <v>0</v>
      </c>
      <c r="U235" s="0" t="n">
        <f aca="false">B235*C236</f>
        <v>0</v>
      </c>
      <c r="V235" s="0" t="n">
        <f aca="false">B235*C234</f>
        <v>0</v>
      </c>
      <c r="W235" s="0" t="n">
        <f aca="false">INT(IF(L235&gt;2*PI(),L235-2*PI(),L235)*180/PI())</f>
        <v>90</v>
      </c>
      <c r="AG235" s="70" t="n">
        <f aca="false">B235</f>
        <v>0</v>
      </c>
      <c r="AH235" s="28" t="n">
        <f aca="false">C235</f>
        <v>0</v>
      </c>
      <c r="AI235" s="71" t="n">
        <f aca="false">A235</f>
        <v>0</v>
      </c>
    </row>
    <row r="236" customFormat="false" ht="12.75" hidden="false" customHeight="false" outlineLevel="0" collapsed="false">
      <c r="A236" s="0"/>
      <c r="B236" s="0"/>
      <c r="C236" s="0"/>
      <c r="D236" s="49" t="n">
        <f aca="false">IF(B237+C237+B238+C238=0,0,ROUND(SQRT(I236*I236+J236*J236),2))</f>
        <v>0</v>
      </c>
      <c r="E236" s="49" t="str">
        <f aca="false">CONCATENATE(O236,$O$1,S236,$M$1,T236,$N$1)</f>
        <v>В:0°0'</v>
      </c>
      <c r="F236" s="49" t="n">
        <f aca="false">IF(D236=0,0,CONCATENATE(W236,$M$1,N236,$N$1))</f>
        <v>0</v>
      </c>
      <c r="G236" s="0" t="n">
        <f aca="false">IF(L236&gt;2*PI(),L236-2*PI(),L236)*180/PI()</f>
        <v>90</v>
      </c>
      <c r="H236" s="0" t="n">
        <f aca="false">IF($H$3&gt;A236,A236,0)</f>
        <v>0</v>
      </c>
      <c r="I236" s="0" t="n">
        <f aca="false">ROUND(B237-B236,2)</f>
        <v>0</v>
      </c>
      <c r="J236" s="0" t="n">
        <f aca="false">ROUND(C237-C236,2)</f>
        <v>0</v>
      </c>
      <c r="K236" s="0" t="n">
        <f aca="false">ATAN2(J236+$K$1,I236)</f>
        <v>0</v>
      </c>
      <c r="L236" s="0" t="n">
        <f aca="false">IF(K236&gt;=PI()/2,2.5*PI()-K236,PI()/2-K236)</f>
        <v>1.5707963267949</v>
      </c>
      <c r="M236" s="0" t="n">
        <f aca="false">IF(L236&gt;2*PI(),L236-2*PI(),L236)*180/PI()</f>
        <v>90</v>
      </c>
      <c r="N236" s="0" t="n">
        <f aca="false">ROUND(MOD(IF(L236&gt;2*PI(),L236-2*PI(),L236)*180/PI(),1)*60,2)</f>
        <v>0</v>
      </c>
      <c r="O236" s="0" t="str">
        <f aca="false">CONCATENATE(IF(AND(M236&gt;180,M236&lt;270),"ЮЗ",IF(AND(M236&gt;270,M236&lt;360),"СЗ","")),P236)</f>
        <v>В</v>
      </c>
      <c r="P236" s="0" t="str">
        <f aca="false">IF(M236=0,"С",IF(M236=360,"С",IF(M236=90,"В",IF(M236=180,"Ю",IF(M236=270,"З",IF(AND(M236&gt;0,M236&lt;90),"СВ",IF(AND(M236&gt;90,M236&lt;180),"ЮВ","")))))))</f>
        <v>В</v>
      </c>
      <c r="Q236" s="0" t="str">
        <f aca="false">CONCATENATE(IF(AND(M236&gt;180,M236&lt;270),M236-180,IF(AND(M236&gt;270,M236&lt;360),360-M236,"")),R236)</f>
        <v>0</v>
      </c>
      <c r="R236" s="0" t="n">
        <f aca="false">IF(M236=0,0,IF(M236=360,0,IF(M236=90,0,IF(M236=180,0,IF(M236=270,0,IF(AND(M236&gt;0,M236&lt;90),M236,IF(AND(M236&gt;90,M236&lt;180),180-M236,"")))))))</f>
        <v>0</v>
      </c>
      <c r="S236" s="0" t="n">
        <f aca="false">INT(Q236)</f>
        <v>0</v>
      </c>
      <c r="T236" s="0" t="n">
        <f aca="false">ROUND((Q236-S236)*60,2)</f>
        <v>0</v>
      </c>
      <c r="U236" s="0" t="n">
        <f aca="false">B236*C237</f>
        <v>0</v>
      </c>
      <c r="V236" s="0" t="n">
        <f aca="false">B236*C235</f>
        <v>0</v>
      </c>
      <c r="W236" s="0" t="n">
        <f aca="false">INT(IF(L236&gt;2*PI(),L236-2*PI(),L236)*180/PI())</f>
        <v>90</v>
      </c>
      <c r="AG236" s="70" t="n">
        <f aca="false">B236</f>
        <v>0</v>
      </c>
      <c r="AH236" s="28" t="n">
        <f aca="false">C236</f>
        <v>0</v>
      </c>
      <c r="AI236" s="71" t="n">
        <f aca="false">A236</f>
        <v>0</v>
      </c>
    </row>
    <row r="237" customFormat="false" ht="12.75" hidden="false" customHeight="false" outlineLevel="0" collapsed="false">
      <c r="A237" s="0"/>
      <c r="B237" s="0"/>
      <c r="C237" s="0"/>
      <c r="D237" s="49" t="n">
        <f aca="false">IF(B238+C238+B239+C239=0,0,ROUND(SQRT(I237*I237+J237*J237),2))</f>
        <v>0</v>
      </c>
      <c r="E237" s="49" t="str">
        <f aca="false">CONCATENATE(O237,$O$1,S237,$M$1,T237,$N$1)</f>
        <v>В:0°0'</v>
      </c>
      <c r="F237" s="49" t="n">
        <f aca="false">IF(D237=0,0,CONCATENATE(W237,$M$1,N237,$N$1))</f>
        <v>0</v>
      </c>
      <c r="G237" s="0" t="n">
        <f aca="false">IF(L237&gt;2*PI(),L237-2*PI(),L237)*180/PI()</f>
        <v>90</v>
      </c>
      <c r="H237" s="0" t="n">
        <f aca="false">IF($H$3&gt;A237,A237,0)</f>
        <v>0</v>
      </c>
      <c r="I237" s="0" t="n">
        <f aca="false">ROUND(B238-B237,2)</f>
        <v>0</v>
      </c>
      <c r="J237" s="0" t="n">
        <f aca="false">ROUND(C238-C237,2)</f>
        <v>0</v>
      </c>
      <c r="K237" s="0" t="n">
        <f aca="false">ATAN2(J237+$K$1,I237)</f>
        <v>0</v>
      </c>
      <c r="L237" s="0" t="n">
        <f aca="false">IF(K237&gt;=PI()/2,2.5*PI()-K237,PI()/2-K237)</f>
        <v>1.5707963267949</v>
      </c>
      <c r="M237" s="0" t="n">
        <f aca="false">IF(L237&gt;2*PI(),L237-2*PI(),L237)*180/PI()</f>
        <v>90</v>
      </c>
      <c r="N237" s="0" t="n">
        <f aca="false">ROUND(MOD(IF(L237&gt;2*PI(),L237-2*PI(),L237)*180/PI(),1)*60,2)</f>
        <v>0</v>
      </c>
      <c r="O237" s="0" t="str">
        <f aca="false">CONCATENATE(IF(AND(M237&gt;180,M237&lt;270),"ЮЗ",IF(AND(M237&gt;270,M237&lt;360),"СЗ","")),P237)</f>
        <v>В</v>
      </c>
      <c r="P237" s="0" t="str">
        <f aca="false">IF(M237=0,"С",IF(M237=360,"С",IF(M237=90,"В",IF(M237=180,"Ю",IF(M237=270,"З",IF(AND(M237&gt;0,M237&lt;90),"СВ",IF(AND(M237&gt;90,M237&lt;180),"ЮВ","")))))))</f>
        <v>В</v>
      </c>
      <c r="Q237" s="0" t="str">
        <f aca="false">CONCATENATE(IF(AND(M237&gt;180,M237&lt;270),M237-180,IF(AND(M237&gt;270,M237&lt;360),360-M237,"")),R237)</f>
        <v>0</v>
      </c>
      <c r="R237" s="0" t="n">
        <f aca="false">IF(M237=0,0,IF(M237=360,0,IF(M237=90,0,IF(M237=180,0,IF(M237=270,0,IF(AND(M237&gt;0,M237&lt;90),M237,IF(AND(M237&gt;90,M237&lt;180),180-M237,"")))))))</f>
        <v>0</v>
      </c>
      <c r="S237" s="0" t="n">
        <f aca="false">INT(Q237)</f>
        <v>0</v>
      </c>
      <c r="T237" s="0" t="n">
        <f aca="false">ROUND((Q237-S237)*60,2)</f>
        <v>0</v>
      </c>
      <c r="U237" s="0" t="n">
        <f aca="false">B237*C238</f>
        <v>0</v>
      </c>
      <c r="V237" s="0" t="n">
        <f aca="false">B237*C236</f>
        <v>0</v>
      </c>
      <c r="W237" s="0" t="n">
        <f aca="false">INT(IF(L237&gt;2*PI(),L237-2*PI(),L237)*180/PI())</f>
        <v>90</v>
      </c>
      <c r="AG237" s="70" t="n">
        <f aca="false">B237</f>
        <v>0</v>
      </c>
      <c r="AH237" s="28" t="n">
        <f aca="false">C237</f>
        <v>0</v>
      </c>
      <c r="AI237" s="71" t="n">
        <f aca="false">A237</f>
        <v>0</v>
      </c>
    </row>
    <row r="238" customFormat="false" ht="12.75" hidden="false" customHeight="false" outlineLevel="0" collapsed="false">
      <c r="A238" s="0"/>
      <c r="B238" s="0"/>
      <c r="C238" s="0"/>
      <c r="D238" s="49" t="n">
        <f aca="false">IF(B239+C239+B240+C240=0,0,ROUND(SQRT(I238*I238+J238*J238),2))</f>
        <v>0</v>
      </c>
      <c r="E238" s="49" t="str">
        <f aca="false">CONCATENATE(O238,$O$1,S238,$M$1,T238,$N$1)</f>
        <v>В:0°0'</v>
      </c>
      <c r="F238" s="49" t="n">
        <f aca="false">IF(D238=0,0,CONCATENATE(W238,$M$1,N238,$N$1))</f>
        <v>0</v>
      </c>
      <c r="G238" s="0" t="n">
        <f aca="false">IF(L238&gt;2*PI(),L238-2*PI(),L238)*180/PI()</f>
        <v>90</v>
      </c>
      <c r="H238" s="0" t="n">
        <f aca="false">IF($H$3&gt;A238,A238,0)</f>
        <v>0</v>
      </c>
      <c r="I238" s="0" t="n">
        <f aca="false">ROUND(B239-B238,2)</f>
        <v>0</v>
      </c>
      <c r="J238" s="0" t="n">
        <f aca="false">ROUND(C239-C238,2)</f>
        <v>0</v>
      </c>
      <c r="K238" s="0" t="n">
        <f aca="false">ATAN2(J238+$K$1,I238)</f>
        <v>0</v>
      </c>
      <c r="L238" s="0" t="n">
        <f aca="false">IF(K238&gt;=PI()/2,2.5*PI()-K238,PI()/2-K238)</f>
        <v>1.5707963267949</v>
      </c>
      <c r="M238" s="0" t="n">
        <f aca="false">IF(L238&gt;2*PI(),L238-2*PI(),L238)*180/PI()</f>
        <v>90</v>
      </c>
      <c r="N238" s="0" t="n">
        <f aca="false">ROUND(MOD(IF(L238&gt;2*PI(),L238-2*PI(),L238)*180/PI(),1)*60,2)</f>
        <v>0</v>
      </c>
      <c r="O238" s="0" t="str">
        <f aca="false">CONCATENATE(IF(AND(M238&gt;180,M238&lt;270),"ЮЗ",IF(AND(M238&gt;270,M238&lt;360),"СЗ","")),P238)</f>
        <v>В</v>
      </c>
      <c r="P238" s="0" t="str">
        <f aca="false">IF(M238=0,"С",IF(M238=360,"С",IF(M238=90,"В",IF(M238=180,"Ю",IF(M238=270,"З",IF(AND(M238&gt;0,M238&lt;90),"СВ",IF(AND(M238&gt;90,M238&lt;180),"ЮВ","")))))))</f>
        <v>В</v>
      </c>
      <c r="Q238" s="0" t="str">
        <f aca="false">CONCATENATE(IF(AND(M238&gt;180,M238&lt;270),M238-180,IF(AND(M238&gt;270,M238&lt;360),360-M238,"")),R238)</f>
        <v>0</v>
      </c>
      <c r="R238" s="0" t="n">
        <f aca="false">IF(M238=0,0,IF(M238=360,0,IF(M238=90,0,IF(M238=180,0,IF(M238=270,0,IF(AND(M238&gt;0,M238&lt;90),M238,IF(AND(M238&gt;90,M238&lt;180),180-M238,"")))))))</f>
        <v>0</v>
      </c>
      <c r="S238" s="0" t="n">
        <f aca="false">INT(Q238)</f>
        <v>0</v>
      </c>
      <c r="T238" s="0" t="n">
        <f aca="false">ROUND((Q238-S238)*60,2)</f>
        <v>0</v>
      </c>
      <c r="U238" s="0" t="n">
        <f aca="false">B238*C239</f>
        <v>0</v>
      </c>
      <c r="V238" s="0" t="n">
        <f aca="false">B238*C237</f>
        <v>0</v>
      </c>
      <c r="W238" s="0" t="n">
        <f aca="false">INT(IF(L238&gt;2*PI(),L238-2*PI(),L238)*180/PI())</f>
        <v>90</v>
      </c>
      <c r="AG238" s="70" t="n">
        <f aca="false">B238</f>
        <v>0</v>
      </c>
      <c r="AH238" s="28" t="n">
        <f aca="false">C238</f>
        <v>0</v>
      </c>
      <c r="AI238" s="71" t="n">
        <f aca="false">A238</f>
        <v>0</v>
      </c>
    </row>
    <row r="239" customFormat="false" ht="12.75" hidden="false" customHeight="false" outlineLevel="0" collapsed="false">
      <c r="A239" s="0"/>
      <c r="B239" s="0"/>
      <c r="C239" s="0"/>
      <c r="D239" s="49" t="n">
        <f aca="false">IF(B240+C240+B241+C241=0,0,ROUND(SQRT(I239*I239+J239*J239),2))</f>
        <v>0</v>
      </c>
      <c r="E239" s="49" t="str">
        <f aca="false">CONCATENATE(O239,$O$1,S239,$M$1,T239,$N$1)</f>
        <v>В:0°0'</v>
      </c>
      <c r="F239" s="49" t="n">
        <f aca="false">IF(D239=0,0,CONCATENATE(W239,$M$1,N239,$N$1))</f>
        <v>0</v>
      </c>
      <c r="G239" s="0" t="n">
        <f aca="false">IF(L239&gt;2*PI(),L239-2*PI(),L239)*180/PI()</f>
        <v>90</v>
      </c>
      <c r="H239" s="0" t="n">
        <f aca="false">IF($H$3&gt;A239,A239,0)</f>
        <v>0</v>
      </c>
      <c r="I239" s="0" t="n">
        <f aca="false">ROUND(B240-B239,2)</f>
        <v>0</v>
      </c>
      <c r="J239" s="0" t="n">
        <f aca="false">ROUND(C240-C239,2)</f>
        <v>0</v>
      </c>
      <c r="K239" s="0" t="n">
        <f aca="false">ATAN2(J239+$K$1,I239)</f>
        <v>0</v>
      </c>
      <c r="L239" s="0" t="n">
        <f aca="false">IF(K239&gt;=PI()/2,2.5*PI()-K239,PI()/2-K239)</f>
        <v>1.5707963267949</v>
      </c>
      <c r="M239" s="0" t="n">
        <f aca="false">IF(L239&gt;2*PI(),L239-2*PI(),L239)*180/PI()</f>
        <v>90</v>
      </c>
      <c r="N239" s="0" t="n">
        <f aca="false">ROUND(MOD(IF(L239&gt;2*PI(),L239-2*PI(),L239)*180/PI(),1)*60,2)</f>
        <v>0</v>
      </c>
      <c r="O239" s="0" t="str">
        <f aca="false">CONCATENATE(IF(AND(M239&gt;180,M239&lt;270),"ЮЗ",IF(AND(M239&gt;270,M239&lt;360),"СЗ","")),P239)</f>
        <v>В</v>
      </c>
      <c r="P239" s="0" t="str">
        <f aca="false">IF(M239=0,"С",IF(M239=360,"С",IF(M239=90,"В",IF(M239=180,"Ю",IF(M239=270,"З",IF(AND(M239&gt;0,M239&lt;90),"СВ",IF(AND(M239&gt;90,M239&lt;180),"ЮВ","")))))))</f>
        <v>В</v>
      </c>
      <c r="Q239" s="0" t="str">
        <f aca="false">CONCATENATE(IF(AND(M239&gt;180,M239&lt;270),M239-180,IF(AND(M239&gt;270,M239&lt;360),360-M239,"")),R239)</f>
        <v>0</v>
      </c>
      <c r="R239" s="0" t="n">
        <f aca="false">IF(M239=0,0,IF(M239=360,0,IF(M239=90,0,IF(M239=180,0,IF(M239=270,0,IF(AND(M239&gt;0,M239&lt;90),M239,IF(AND(M239&gt;90,M239&lt;180),180-M239,"")))))))</f>
        <v>0</v>
      </c>
      <c r="S239" s="0" t="n">
        <f aca="false">INT(Q239)</f>
        <v>0</v>
      </c>
      <c r="T239" s="0" t="n">
        <f aca="false">ROUND((Q239-S239)*60,2)</f>
        <v>0</v>
      </c>
      <c r="U239" s="0" t="n">
        <f aca="false">B239*C240</f>
        <v>0</v>
      </c>
      <c r="V239" s="0" t="n">
        <f aca="false">B239*C238</f>
        <v>0</v>
      </c>
      <c r="W239" s="0" t="n">
        <f aca="false">INT(IF(L239&gt;2*PI(),L239-2*PI(),L239)*180/PI())</f>
        <v>90</v>
      </c>
      <c r="AG239" s="70" t="n">
        <f aca="false">B239</f>
        <v>0</v>
      </c>
      <c r="AH239" s="28" t="n">
        <f aca="false">C239</f>
        <v>0</v>
      </c>
      <c r="AI239" s="71" t="n">
        <f aca="false">A239</f>
        <v>0</v>
      </c>
    </row>
    <row r="240" customFormat="false" ht="12.75" hidden="false" customHeight="false" outlineLevel="0" collapsed="false">
      <c r="A240" s="0"/>
      <c r="B240" s="0"/>
      <c r="C240" s="0"/>
      <c r="D240" s="49" t="n">
        <f aca="false">IF(B241+C241+B242+C242=0,0,ROUND(SQRT(I240*I240+J240*J240),2))</f>
        <v>0</v>
      </c>
      <c r="E240" s="49" t="str">
        <f aca="false">CONCATENATE(O240,$O$1,S240,$M$1,T240,$N$1)</f>
        <v>В:0°0'</v>
      </c>
      <c r="F240" s="49" t="n">
        <f aca="false">IF(D240=0,0,CONCATENATE(W240,$M$1,N240,$N$1))</f>
        <v>0</v>
      </c>
      <c r="G240" s="0" t="n">
        <f aca="false">IF(L240&gt;2*PI(),L240-2*PI(),L240)*180/PI()</f>
        <v>90</v>
      </c>
      <c r="H240" s="0" t="n">
        <f aca="false">IF($H$3&gt;A240,A240,0)</f>
        <v>0</v>
      </c>
      <c r="I240" s="0" t="n">
        <f aca="false">ROUND(B241-B240,2)</f>
        <v>0</v>
      </c>
      <c r="J240" s="0" t="n">
        <f aca="false">ROUND(C241-C240,2)</f>
        <v>0</v>
      </c>
      <c r="K240" s="0" t="n">
        <f aca="false">ATAN2(J240+$K$1,I240)</f>
        <v>0</v>
      </c>
      <c r="L240" s="0" t="n">
        <f aca="false">IF(K240&gt;=PI()/2,2.5*PI()-K240,PI()/2-K240)</f>
        <v>1.5707963267949</v>
      </c>
      <c r="M240" s="0" t="n">
        <f aca="false">IF(L240&gt;2*PI(),L240-2*PI(),L240)*180/PI()</f>
        <v>90</v>
      </c>
      <c r="N240" s="0" t="n">
        <f aca="false">ROUND(MOD(IF(L240&gt;2*PI(),L240-2*PI(),L240)*180/PI(),1)*60,2)</f>
        <v>0</v>
      </c>
      <c r="O240" s="0" t="str">
        <f aca="false">CONCATENATE(IF(AND(M240&gt;180,M240&lt;270),"ЮЗ",IF(AND(M240&gt;270,M240&lt;360),"СЗ","")),P240)</f>
        <v>В</v>
      </c>
      <c r="P240" s="0" t="str">
        <f aca="false">IF(M240=0,"С",IF(M240=360,"С",IF(M240=90,"В",IF(M240=180,"Ю",IF(M240=270,"З",IF(AND(M240&gt;0,M240&lt;90),"СВ",IF(AND(M240&gt;90,M240&lt;180),"ЮВ","")))))))</f>
        <v>В</v>
      </c>
      <c r="Q240" s="0" t="str">
        <f aca="false">CONCATENATE(IF(AND(M240&gt;180,M240&lt;270),M240-180,IF(AND(M240&gt;270,M240&lt;360),360-M240,"")),R240)</f>
        <v>0</v>
      </c>
      <c r="R240" s="0" t="n">
        <f aca="false">IF(M240=0,0,IF(M240=360,0,IF(M240=90,0,IF(M240=180,0,IF(M240=270,0,IF(AND(M240&gt;0,M240&lt;90),M240,IF(AND(M240&gt;90,M240&lt;180),180-M240,"")))))))</f>
        <v>0</v>
      </c>
      <c r="S240" s="0" t="n">
        <f aca="false">INT(Q240)</f>
        <v>0</v>
      </c>
      <c r="T240" s="0" t="n">
        <f aca="false">ROUND((Q240-S240)*60,2)</f>
        <v>0</v>
      </c>
      <c r="U240" s="0" t="n">
        <f aca="false">B240*C241</f>
        <v>0</v>
      </c>
      <c r="V240" s="0" t="n">
        <f aca="false">B240*C239</f>
        <v>0</v>
      </c>
      <c r="W240" s="0" t="n">
        <f aca="false">INT(IF(L240&gt;2*PI(),L240-2*PI(),L240)*180/PI())</f>
        <v>90</v>
      </c>
      <c r="AG240" s="70" t="n">
        <f aca="false">B240</f>
        <v>0</v>
      </c>
      <c r="AH240" s="28" t="n">
        <f aca="false">C240</f>
        <v>0</v>
      </c>
      <c r="AI240" s="71" t="n">
        <f aca="false">A240</f>
        <v>0</v>
      </c>
    </row>
    <row r="241" customFormat="false" ht="12.75" hidden="false" customHeight="false" outlineLevel="0" collapsed="false">
      <c r="A241" s="0"/>
      <c r="B241" s="0"/>
      <c r="C241" s="0"/>
      <c r="D241" s="49" t="n">
        <f aca="false">IF(B242+C242+B243+C243=0,0,ROUND(SQRT(I241*I241+J241*J241),2))</f>
        <v>0</v>
      </c>
      <c r="E241" s="49" t="str">
        <f aca="false">CONCATENATE(O241,$O$1,S241,$M$1,T241,$N$1)</f>
        <v>В:0°0'</v>
      </c>
      <c r="F241" s="49" t="n">
        <f aca="false">IF(D241=0,0,CONCATENATE(W241,$M$1,N241,$N$1))</f>
        <v>0</v>
      </c>
      <c r="G241" s="0" t="n">
        <f aca="false">IF(L241&gt;2*PI(),L241-2*PI(),L241)*180/PI()</f>
        <v>90</v>
      </c>
      <c r="H241" s="0" t="n">
        <f aca="false">IF($H$3&gt;A241,A241,0)</f>
        <v>0</v>
      </c>
      <c r="I241" s="0" t="n">
        <f aca="false">ROUND(B242-B241,2)</f>
        <v>0</v>
      </c>
      <c r="J241" s="0" t="n">
        <f aca="false">ROUND(C242-C241,2)</f>
        <v>0</v>
      </c>
      <c r="K241" s="0" t="n">
        <f aca="false">ATAN2(J241+$K$1,I241)</f>
        <v>0</v>
      </c>
      <c r="L241" s="0" t="n">
        <f aca="false">IF(K241&gt;=PI()/2,2.5*PI()-K241,PI()/2-K241)</f>
        <v>1.5707963267949</v>
      </c>
      <c r="M241" s="0" t="n">
        <f aca="false">IF(L241&gt;2*PI(),L241-2*PI(),L241)*180/PI()</f>
        <v>90</v>
      </c>
      <c r="N241" s="0" t="n">
        <f aca="false">ROUND(MOD(IF(L241&gt;2*PI(),L241-2*PI(),L241)*180/PI(),1)*60,2)</f>
        <v>0</v>
      </c>
      <c r="O241" s="0" t="str">
        <f aca="false">CONCATENATE(IF(AND(M241&gt;180,M241&lt;270),"ЮЗ",IF(AND(M241&gt;270,M241&lt;360),"СЗ","")),P241)</f>
        <v>В</v>
      </c>
      <c r="P241" s="0" t="str">
        <f aca="false">IF(M241=0,"С",IF(M241=360,"С",IF(M241=90,"В",IF(M241=180,"Ю",IF(M241=270,"З",IF(AND(M241&gt;0,M241&lt;90),"СВ",IF(AND(M241&gt;90,M241&lt;180),"ЮВ","")))))))</f>
        <v>В</v>
      </c>
      <c r="Q241" s="0" t="str">
        <f aca="false">CONCATENATE(IF(AND(M241&gt;180,M241&lt;270),M241-180,IF(AND(M241&gt;270,M241&lt;360),360-M241,"")),R241)</f>
        <v>0</v>
      </c>
      <c r="R241" s="0" t="n">
        <f aca="false">IF(M241=0,0,IF(M241=360,0,IF(M241=90,0,IF(M241=180,0,IF(M241=270,0,IF(AND(M241&gt;0,M241&lt;90),M241,IF(AND(M241&gt;90,M241&lt;180),180-M241,"")))))))</f>
        <v>0</v>
      </c>
      <c r="S241" s="0" t="n">
        <f aca="false">INT(Q241)</f>
        <v>0</v>
      </c>
      <c r="T241" s="0" t="n">
        <f aca="false">ROUND((Q241-S241)*60,2)</f>
        <v>0</v>
      </c>
      <c r="U241" s="0" t="n">
        <f aca="false">B241*C242</f>
        <v>0</v>
      </c>
      <c r="V241" s="0" t="n">
        <f aca="false">B241*C240</f>
        <v>0</v>
      </c>
      <c r="W241" s="0" t="n">
        <f aca="false">INT(IF(L241&gt;2*PI(),L241-2*PI(),L241)*180/PI())</f>
        <v>90</v>
      </c>
      <c r="AG241" s="70" t="n">
        <f aca="false">B241</f>
        <v>0</v>
      </c>
      <c r="AH241" s="28" t="n">
        <f aca="false">C241</f>
        <v>0</v>
      </c>
      <c r="AI241" s="71" t="n">
        <f aca="false">A241</f>
        <v>0</v>
      </c>
    </row>
    <row r="242" customFormat="false" ht="12.75" hidden="false" customHeight="false" outlineLevel="0" collapsed="false">
      <c r="A242" s="0"/>
      <c r="B242" s="0"/>
      <c r="C242" s="0"/>
      <c r="D242" s="49" t="n">
        <f aca="false">IF(B243+C243+B244+C244=0,0,ROUND(SQRT(I242*I242+J242*J242),2))</f>
        <v>0</v>
      </c>
      <c r="E242" s="49" t="str">
        <f aca="false">CONCATENATE(O242,$O$1,S242,$M$1,T242,$N$1)</f>
        <v>В:0°0'</v>
      </c>
      <c r="F242" s="49" t="n">
        <f aca="false">IF(D242=0,0,CONCATENATE(W242,$M$1,N242,$N$1))</f>
        <v>0</v>
      </c>
      <c r="G242" s="0" t="n">
        <f aca="false">IF(L242&gt;2*PI(),L242-2*PI(),L242)*180/PI()</f>
        <v>90</v>
      </c>
      <c r="H242" s="0" t="n">
        <f aca="false">IF($H$3&gt;A242,A242,0)</f>
        <v>0</v>
      </c>
      <c r="I242" s="0" t="n">
        <f aca="false">ROUND(B243-B242,2)</f>
        <v>0</v>
      </c>
      <c r="J242" s="0" t="n">
        <f aca="false">ROUND(C243-C242,2)</f>
        <v>0</v>
      </c>
      <c r="K242" s="0" t="n">
        <f aca="false">ATAN2(J242+$K$1,I242)</f>
        <v>0</v>
      </c>
      <c r="L242" s="0" t="n">
        <f aca="false">IF(K242&gt;=PI()/2,2.5*PI()-K242,PI()/2-K242)</f>
        <v>1.5707963267949</v>
      </c>
      <c r="M242" s="0" t="n">
        <f aca="false">IF(L242&gt;2*PI(),L242-2*PI(),L242)*180/PI()</f>
        <v>90</v>
      </c>
      <c r="N242" s="0" t="n">
        <f aca="false">ROUND(MOD(IF(L242&gt;2*PI(),L242-2*PI(),L242)*180/PI(),1)*60,2)</f>
        <v>0</v>
      </c>
      <c r="O242" s="0" t="str">
        <f aca="false">CONCATENATE(IF(AND(M242&gt;180,M242&lt;270),"ЮЗ",IF(AND(M242&gt;270,M242&lt;360),"СЗ","")),P242)</f>
        <v>В</v>
      </c>
      <c r="P242" s="0" t="str">
        <f aca="false">IF(M242=0,"С",IF(M242=360,"С",IF(M242=90,"В",IF(M242=180,"Ю",IF(M242=270,"З",IF(AND(M242&gt;0,M242&lt;90),"СВ",IF(AND(M242&gt;90,M242&lt;180),"ЮВ","")))))))</f>
        <v>В</v>
      </c>
      <c r="Q242" s="0" t="str">
        <f aca="false">CONCATENATE(IF(AND(M242&gt;180,M242&lt;270),M242-180,IF(AND(M242&gt;270,M242&lt;360),360-M242,"")),R242)</f>
        <v>0</v>
      </c>
      <c r="R242" s="0" t="n">
        <f aca="false">IF(M242=0,0,IF(M242=360,0,IF(M242=90,0,IF(M242=180,0,IF(M242=270,0,IF(AND(M242&gt;0,M242&lt;90),M242,IF(AND(M242&gt;90,M242&lt;180),180-M242,"")))))))</f>
        <v>0</v>
      </c>
      <c r="S242" s="0" t="n">
        <f aca="false">INT(Q242)</f>
        <v>0</v>
      </c>
      <c r="T242" s="0" t="n">
        <f aca="false">ROUND((Q242-S242)*60,2)</f>
        <v>0</v>
      </c>
      <c r="U242" s="0" t="n">
        <f aca="false">B242*C243</f>
        <v>0</v>
      </c>
      <c r="V242" s="0" t="n">
        <f aca="false">B242*C241</f>
        <v>0</v>
      </c>
      <c r="W242" s="0" t="n">
        <f aca="false">INT(IF(L242&gt;2*PI(),L242-2*PI(),L242)*180/PI())</f>
        <v>90</v>
      </c>
      <c r="AG242" s="70" t="n">
        <f aca="false">B242</f>
        <v>0</v>
      </c>
      <c r="AH242" s="28" t="n">
        <f aca="false">C242</f>
        <v>0</v>
      </c>
      <c r="AI242" s="71" t="n">
        <f aca="false">A242</f>
        <v>0</v>
      </c>
    </row>
    <row r="243" customFormat="false" ht="12.75" hidden="false" customHeight="false" outlineLevel="0" collapsed="false">
      <c r="A243" s="0"/>
      <c r="B243" s="0"/>
      <c r="C243" s="0"/>
      <c r="D243" s="49" t="n">
        <f aca="false">IF(B244+C244+B245+C245=0,0,ROUND(SQRT(I243*I243+J243*J243),2))</f>
        <v>0</v>
      </c>
      <c r="E243" s="49" t="str">
        <f aca="false">CONCATENATE(O243,$O$1,S243,$M$1,T243,$N$1)</f>
        <v>В:0°0'</v>
      </c>
      <c r="F243" s="49" t="n">
        <f aca="false">IF(D243=0,0,CONCATENATE(W243,$M$1,N243,$N$1))</f>
        <v>0</v>
      </c>
      <c r="G243" s="0" t="n">
        <f aca="false">IF(L243&gt;2*PI(),L243-2*PI(),L243)*180/PI()</f>
        <v>90</v>
      </c>
      <c r="H243" s="0" t="n">
        <f aca="false">IF($H$3&gt;A243,A243,0)</f>
        <v>0</v>
      </c>
      <c r="I243" s="0" t="n">
        <f aca="false">ROUND(B244-B243,2)</f>
        <v>0</v>
      </c>
      <c r="J243" s="0" t="n">
        <f aca="false">ROUND(C244-C243,2)</f>
        <v>0</v>
      </c>
      <c r="K243" s="0" t="n">
        <f aca="false">ATAN2(J243+$K$1,I243)</f>
        <v>0</v>
      </c>
      <c r="L243" s="0" t="n">
        <f aca="false">IF(K243&gt;=PI()/2,2.5*PI()-K243,PI()/2-K243)</f>
        <v>1.5707963267949</v>
      </c>
      <c r="M243" s="0" t="n">
        <f aca="false">IF(L243&gt;2*PI(),L243-2*PI(),L243)*180/PI()</f>
        <v>90</v>
      </c>
      <c r="N243" s="0" t="n">
        <f aca="false">ROUND(MOD(IF(L243&gt;2*PI(),L243-2*PI(),L243)*180/PI(),1)*60,2)</f>
        <v>0</v>
      </c>
      <c r="O243" s="0" t="str">
        <f aca="false">CONCATENATE(IF(AND(M243&gt;180,M243&lt;270),"ЮЗ",IF(AND(M243&gt;270,M243&lt;360),"СЗ","")),P243)</f>
        <v>В</v>
      </c>
      <c r="P243" s="0" t="str">
        <f aca="false">IF(M243=0,"С",IF(M243=360,"С",IF(M243=90,"В",IF(M243=180,"Ю",IF(M243=270,"З",IF(AND(M243&gt;0,M243&lt;90),"СВ",IF(AND(M243&gt;90,M243&lt;180),"ЮВ","")))))))</f>
        <v>В</v>
      </c>
      <c r="Q243" s="0" t="str">
        <f aca="false">CONCATENATE(IF(AND(M243&gt;180,M243&lt;270),M243-180,IF(AND(M243&gt;270,M243&lt;360),360-M243,"")),R243)</f>
        <v>0</v>
      </c>
      <c r="R243" s="0" t="n">
        <f aca="false">IF(M243=0,0,IF(M243=360,0,IF(M243=90,0,IF(M243=180,0,IF(M243=270,0,IF(AND(M243&gt;0,M243&lt;90),M243,IF(AND(M243&gt;90,M243&lt;180),180-M243,"")))))))</f>
        <v>0</v>
      </c>
      <c r="S243" s="0" t="n">
        <f aca="false">INT(Q243)</f>
        <v>0</v>
      </c>
      <c r="T243" s="0" t="n">
        <f aca="false">ROUND((Q243-S243)*60,2)</f>
        <v>0</v>
      </c>
      <c r="U243" s="0" t="n">
        <f aca="false">B243*C244</f>
        <v>0</v>
      </c>
      <c r="V243" s="0" t="n">
        <f aca="false">B243*C242</f>
        <v>0</v>
      </c>
      <c r="W243" s="0" t="n">
        <f aca="false">INT(IF(L243&gt;2*PI(),L243-2*PI(),L243)*180/PI())</f>
        <v>90</v>
      </c>
      <c r="AG243" s="70" t="n">
        <f aca="false">B243</f>
        <v>0</v>
      </c>
      <c r="AH243" s="28" t="n">
        <f aca="false">C243</f>
        <v>0</v>
      </c>
      <c r="AI243" s="71" t="n">
        <f aca="false">A243</f>
        <v>0</v>
      </c>
    </row>
    <row r="244" customFormat="false" ht="12.75" hidden="false" customHeight="false" outlineLevel="0" collapsed="false">
      <c r="A244" s="0"/>
      <c r="B244" s="0"/>
      <c r="C244" s="0"/>
      <c r="D244" s="49" t="n">
        <f aca="false">IF(B245+C245+B246+C246=0,0,ROUND(SQRT(I244*I244+J244*J244),2))</f>
        <v>0</v>
      </c>
      <c r="E244" s="49" t="str">
        <f aca="false">CONCATENATE(O244,$O$1,S244,$M$1,T244,$N$1)</f>
        <v>В:0°0'</v>
      </c>
      <c r="F244" s="49" t="n">
        <f aca="false">IF(D244=0,0,CONCATENATE(W244,$M$1,N244,$N$1))</f>
        <v>0</v>
      </c>
      <c r="G244" s="0" t="n">
        <f aca="false">IF(L244&gt;2*PI(),L244-2*PI(),L244)*180/PI()</f>
        <v>90</v>
      </c>
      <c r="H244" s="0" t="n">
        <f aca="false">IF($H$3&gt;A244,A244,0)</f>
        <v>0</v>
      </c>
      <c r="I244" s="0" t="n">
        <f aca="false">ROUND(B245-B244,2)</f>
        <v>0</v>
      </c>
      <c r="J244" s="0" t="n">
        <f aca="false">ROUND(C245-C244,2)</f>
        <v>0</v>
      </c>
      <c r="K244" s="0" t="n">
        <f aca="false">ATAN2(J244+$K$1,I244)</f>
        <v>0</v>
      </c>
      <c r="L244" s="0" t="n">
        <f aca="false">IF(K244&gt;=PI()/2,2.5*PI()-K244,PI()/2-K244)</f>
        <v>1.5707963267949</v>
      </c>
      <c r="M244" s="0" t="n">
        <f aca="false">IF(L244&gt;2*PI(),L244-2*PI(),L244)*180/PI()</f>
        <v>90</v>
      </c>
      <c r="N244" s="0" t="n">
        <f aca="false">ROUND(MOD(IF(L244&gt;2*PI(),L244-2*PI(),L244)*180/PI(),1)*60,2)</f>
        <v>0</v>
      </c>
      <c r="O244" s="0" t="str">
        <f aca="false">CONCATENATE(IF(AND(M244&gt;180,M244&lt;270),"ЮЗ",IF(AND(M244&gt;270,M244&lt;360),"СЗ","")),P244)</f>
        <v>В</v>
      </c>
      <c r="P244" s="0" t="str">
        <f aca="false">IF(M244=0,"С",IF(M244=360,"С",IF(M244=90,"В",IF(M244=180,"Ю",IF(M244=270,"З",IF(AND(M244&gt;0,M244&lt;90),"СВ",IF(AND(M244&gt;90,M244&lt;180),"ЮВ","")))))))</f>
        <v>В</v>
      </c>
      <c r="Q244" s="0" t="str">
        <f aca="false">CONCATENATE(IF(AND(M244&gt;180,M244&lt;270),M244-180,IF(AND(M244&gt;270,M244&lt;360),360-M244,"")),R244)</f>
        <v>0</v>
      </c>
      <c r="R244" s="0" t="n">
        <f aca="false">IF(M244=0,0,IF(M244=360,0,IF(M244=90,0,IF(M244=180,0,IF(M244=270,0,IF(AND(M244&gt;0,M244&lt;90),M244,IF(AND(M244&gt;90,M244&lt;180),180-M244,"")))))))</f>
        <v>0</v>
      </c>
      <c r="S244" s="0" t="n">
        <f aca="false">INT(Q244)</f>
        <v>0</v>
      </c>
      <c r="T244" s="0" t="n">
        <f aca="false">ROUND((Q244-S244)*60,2)</f>
        <v>0</v>
      </c>
      <c r="U244" s="0" t="n">
        <f aca="false">B244*C245</f>
        <v>0</v>
      </c>
      <c r="V244" s="0" t="n">
        <f aca="false">B244*C243</f>
        <v>0</v>
      </c>
      <c r="W244" s="0" t="n">
        <f aca="false">INT(IF(L244&gt;2*PI(),L244-2*PI(),L244)*180/PI())</f>
        <v>90</v>
      </c>
      <c r="AG244" s="70" t="n">
        <f aca="false">B244</f>
        <v>0</v>
      </c>
      <c r="AH244" s="28" t="n">
        <f aca="false">C244</f>
        <v>0</v>
      </c>
      <c r="AI244" s="71" t="n">
        <f aca="false">A244</f>
        <v>0</v>
      </c>
    </row>
    <row r="245" customFormat="false" ht="12.75" hidden="false" customHeight="false" outlineLevel="0" collapsed="false">
      <c r="A245" s="0"/>
      <c r="B245" s="0"/>
      <c r="C245" s="0"/>
      <c r="D245" s="49" t="n">
        <f aca="false">IF(B246+C246+B247+C247=0,0,ROUND(SQRT(I245*I245+J245*J245),2))</f>
        <v>0</v>
      </c>
      <c r="E245" s="49" t="str">
        <f aca="false">CONCATENATE(O245,$O$1,S245,$M$1,T245,$N$1)</f>
        <v>В:0°0'</v>
      </c>
      <c r="F245" s="49" t="n">
        <f aca="false">IF(D245=0,0,CONCATENATE(W245,$M$1,N245,$N$1))</f>
        <v>0</v>
      </c>
      <c r="G245" s="0" t="n">
        <f aca="false">IF(L245&gt;2*PI(),L245-2*PI(),L245)*180/PI()</f>
        <v>90</v>
      </c>
      <c r="H245" s="0" t="n">
        <f aca="false">IF($H$3&gt;A245,A245,0)</f>
        <v>0</v>
      </c>
      <c r="I245" s="0" t="n">
        <f aca="false">ROUND(B246-B245,2)</f>
        <v>0</v>
      </c>
      <c r="J245" s="0" t="n">
        <f aca="false">ROUND(C246-C245,2)</f>
        <v>0</v>
      </c>
      <c r="K245" s="0" t="n">
        <f aca="false">ATAN2(J245+$K$1,I245)</f>
        <v>0</v>
      </c>
      <c r="L245" s="0" t="n">
        <f aca="false">IF(K245&gt;=PI()/2,2.5*PI()-K245,PI()/2-K245)</f>
        <v>1.5707963267949</v>
      </c>
      <c r="M245" s="0" t="n">
        <f aca="false">IF(L245&gt;2*PI(),L245-2*PI(),L245)*180/PI()</f>
        <v>90</v>
      </c>
      <c r="N245" s="0" t="n">
        <f aca="false">ROUND(MOD(IF(L245&gt;2*PI(),L245-2*PI(),L245)*180/PI(),1)*60,2)</f>
        <v>0</v>
      </c>
      <c r="O245" s="0" t="str">
        <f aca="false">CONCATENATE(IF(AND(M245&gt;180,M245&lt;270),"ЮЗ",IF(AND(M245&gt;270,M245&lt;360),"СЗ","")),P245)</f>
        <v>В</v>
      </c>
      <c r="P245" s="0" t="str">
        <f aca="false">IF(M245=0,"С",IF(M245=360,"С",IF(M245=90,"В",IF(M245=180,"Ю",IF(M245=270,"З",IF(AND(M245&gt;0,M245&lt;90),"СВ",IF(AND(M245&gt;90,M245&lt;180),"ЮВ","")))))))</f>
        <v>В</v>
      </c>
      <c r="Q245" s="0" t="str">
        <f aca="false">CONCATENATE(IF(AND(M245&gt;180,M245&lt;270),M245-180,IF(AND(M245&gt;270,M245&lt;360),360-M245,"")),R245)</f>
        <v>0</v>
      </c>
      <c r="R245" s="0" t="n">
        <f aca="false">IF(M245=0,0,IF(M245=360,0,IF(M245=90,0,IF(M245=180,0,IF(M245=270,0,IF(AND(M245&gt;0,M245&lt;90),M245,IF(AND(M245&gt;90,M245&lt;180),180-M245,"")))))))</f>
        <v>0</v>
      </c>
      <c r="S245" s="0" t="n">
        <f aca="false">INT(Q245)</f>
        <v>0</v>
      </c>
      <c r="T245" s="0" t="n">
        <f aca="false">ROUND((Q245-S245)*60,2)</f>
        <v>0</v>
      </c>
      <c r="U245" s="0" t="n">
        <f aca="false">B245*C246</f>
        <v>0</v>
      </c>
      <c r="V245" s="0" t="n">
        <f aca="false">B245*C244</f>
        <v>0</v>
      </c>
      <c r="W245" s="0" t="n">
        <f aca="false">INT(IF(L245&gt;2*PI(),L245-2*PI(),L245)*180/PI())</f>
        <v>90</v>
      </c>
      <c r="AG245" s="70" t="n">
        <f aca="false">B245</f>
        <v>0</v>
      </c>
      <c r="AH245" s="28" t="n">
        <f aca="false">C245</f>
        <v>0</v>
      </c>
      <c r="AI245" s="71" t="n">
        <f aca="false">A245</f>
        <v>0</v>
      </c>
    </row>
    <row r="246" customFormat="false" ht="12.75" hidden="false" customHeight="false" outlineLevel="0" collapsed="false">
      <c r="A246" s="0"/>
      <c r="B246" s="0"/>
      <c r="C246" s="0"/>
      <c r="D246" s="49" t="n">
        <f aca="false">IF(B247+C247+B248+C248=0,0,ROUND(SQRT(I246*I246+J246*J246),2))</f>
        <v>0</v>
      </c>
      <c r="E246" s="49" t="str">
        <f aca="false">CONCATENATE(O246,$O$1,S246,$M$1,T246,$N$1)</f>
        <v>В:0°0'</v>
      </c>
      <c r="F246" s="49" t="n">
        <f aca="false">IF(D246=0,0,CONCATENATE(W246,$M$1,N246,$N$1))</f>
        <v>0</v>
      </c>
      <c r="G246" s="0" t="n">
        <f aca="false">IF(L246&gt;2*PI(),L246-2*PI(),L246)*180/PI()</f>
        <v>90</v>
      </c>
      <c r="H246" s="0" t="n">
        <f aca="false">IF($H$3&gt;A246,A246,0)</f>
        <v>0</v>
      </c>
      <c r="I246" s="0" t="n">
        <f aca="false">ROUND(B247-B246,2)</f>
        <v>0</v>
      </c>
      <c r="J246" s="0" t="n">
        <f aca="false">ROUND(C247-C246,2)</f>
        <v>0</v>
      </c>
      <c r="K246" s="0" t="n">
        <f aca="false">ATAN2(J246+$K$1,I246)</f>
        <v>0</v>
      </c>
      <c r="L246" s="0" t="n">
        <f aca="false">IF(K246&gt;=PI()/2,2.5*PI()-K246,PI()/2-K246)</f>
        <v>1.5707963267949</v>
      </c>
      <c r="M246" s="0" t="n">
        <f aca="false">IF(L246&gt;2*PI(),L246-2*PI(),L246)*180/PI()</f>
        <v>90</v>
      </c>
      <c r="N246" s="0" t="n">
        <f aca="false">ROUND(MOD(IF(L246&gt;2*PI(),L246-2*PI(),L246)*180/PI(),1)*60,2)</f>
        <v>0</v>
      </c>
      <c r="O246" s="0" t="str">
        <f aca="false">CONCATENATE(IF(AND(M246&gt;180,M246&lt;270),"ЮЗ",IF(AND(M246&gt;270,M246&lt;360),"СЗ","")),P246)</f>
        <v>В</v>
      </c>
      <c r="P246" s="0" t="str">
        <f aca="false">IF(M246=0,"С",IF(M246=360,"С",IF(M246=90,"В",IF(M246=180,"Ю",IF(M246=270,"З",IF(AND(M246&gt;0,M246&lt;90),"СВ",IF(AND(M246&gt;90,M246&lt;180),"ЮВ","")))))))</f>
        <v>В</v>
      </c>
      <c r="Q246" s="0" t="str">
        <f aca="false">CONCATENATE(IF(AND(M246&gt;180,M246&lt;270),M246-180,IF(AND(M246&gt;270,M246&lt;360),360-M246,"")),R246)</f>
        <v>0</v>
      </c>
      <c r="R246" s="0" t="n">
        <f aca="false">IF(M246=0,0,IF(M246=360,0,IF(M246=90,0,IF(M246=180,0,IF(M246=270,0,IF(AND(M246&gt;0,M246&lt;90),M246,IF(AND(M246&gt;90,M246&lt;180),180-M246,"")))))))</f>
        <v>0</v>
      </c>
      <c r="S246" s="0" t="n">
        <f aca="false">INT(Q246)</f>
        <v>0</v>
      </c>
      <c r="T246" s="0" t="n">
        <f aca="false">ROUND((Q246-S246)*60,2)</f>
        <v>0</v>
      </c>
      <c r="U246" s="0" t="n">
        <f aca="false">B246*C247</f>
        <v>0</v>
      </c>
      <c r="V246" s="0" t="n">
        <f aca="false">B246*C245</f>
        <v>0</v>
      </c>
      <c r="W246" s="0" t="n">
        <f aca="false">INT(IF(L246&gt;2*PI(),L246-2*PI(),L246)*180/PI())</f>
        <v>90</v>
      </c>
      <c r="AG246" s="70" t="n">
        <f aca="false">B246</f>
        <v>0</v>
      </c>
      <c r="AH246" s="28" t="n">
        <f aca="false">C246</f>
        <v>0</v>
      </c>
      <c r="AI246" s="71" t="n">
        <f aca="false">A246</f>
        <v>0</v>
      </c>
    </row>
    <row r="247" customFormat="false" ht="12.75" hidden="false" customHeight="false" outlineLevel="0" collapsed="false">
      <c r="A247" s="0"/>
      <c r="B247" s="0"/>
      <c r="C247" s="0"/>
      <c r="D247" s="49" t="n">
        <f aca="false">IF(B248+C248+B249+C249=0,0,ROUND(SQRT(I247*I247+J247*J247),2))</f>
        <v>0</v>
      </c>
      <c r="E247" s="49" t="str">
        <f aca="false">CONCATENATE(O247,$O$1,S247,$M$1,T247,$N$1)</f>
        <v>В:0°0'</v>
      </c>
      <c r="F247" s="49" t="n">
        <f aca="false">IF(D247=0,0,CONCATENATE(W247,$M$1,N247,$N$1))</f>
        <v>0</v>
      </c>
      <c r="G247" s="0" t="n">
        <f aca="false">IF(L247&gt;2*PI(),L247-2*PI(),L247)*180/PI()</f>
        <v>90</v>
      </c>
      <c r="H247" s="0" t="n">
        <f aca="false">IF($H$3&gt;A247,A247,0)</f>
        <v>0</v>
      </c>
      <c r="I247" s="0" t="n">
        <f aca="false">ROUND(B248-B247,2)</f>
        <v>0</v>
      </c>
      <c r="J247" s="0" t="n">
        <f aca="false">ROUND(C248-C247,2)</f>
        <v>0</v>
      </c>
      <c r="K247" s="0" t="n">
        <f aca="false">ATAN2(J247+$K$1,I247)</f>
        <v>0</v>
      </c>
      <c r="L247" s="0" t="n">
        <f aca="false">IF(K247&gt;=PI()/2,2.5*PI()-K247,PI()/2-K247)</f>
        <v>1.5707963267949</v>
      </c>
      <c r="M247" s="0" t="n">
        <f aca="false">IF(L247&gt;2*PI(),L247-2*PI(),L247)*180/PI()</f>
        <v>90</v>
      </c>
      <c r="N247" s="0" t="n">
        <f aca="false">ROUND(MOD(IF(L247&gt;2*PI(),L247-2*PI(),L247)*180/PI(),1)*60,2)</f>
        <v>0</v>
      </c>
      <c r="O247" s="0" t="str">
        <f aca="false">CONCATENATE(IF(AND(M247&gt;180,M247&lt;270),"ЮЗ",IF(AND(M247&gt;270,M247&lt;360),"СЗ","")),P247)</f>
        <v>В</v>
      </c>
      <c r="P247" s="0" t="str">
        <f aca="false">IF(M247=0,"С",IF(M247=360,"С",IF(M247=90,"В",IF(M247=180,"Ю",IF(M247=270,"З",IF(AND(M247&gt;0,M247&lt;90),"СВ",IF(AND(M247&gt;90,M247&lt;180),"ЮВ","")))))))</f>
        <v>В</v>
      </c>
      <c r="Q247" s="0" t="str">
        <f aca="false">CONCATENATE(IF(AND(M247&gt;180,M247&lt;270),M247-180,IF(AND(M247&gt;270,M247&lt;360),360-M247,"")),R247)</f>
        <v>0</v>
      </c>
      <c r="R247" s="0" t="n">
        <f aca="false">IF(M247=0,0,IF(M247=360,0,IF(M247=90,0,IF(M247=180,0,IF(M247=270,0,IF(AND(M247&gt;0,M247&lt;90),M247,IF(AND(M247&gt;90,M247&lt;180),180-M247,"")))))))</f>
        <v>0</v>
      </c>
      <c r="S247" s="0" t="n">
        <f aca="false">INT(Q247)</f>
        <v>0</v>
      </c>
      <c r="T247" s="0" t="n">
        <f aca="false">ROUND((Q247-S247)*60,2)</f>
        <v>0</v>
      </c>
      <c r="U247" s="0" t="n">
        <f aca="false">B247*C248</f>
        <v>0</v>
      </c>
      <c r="V247" s="0" t="n">
        <f aca="false">B247*C246</f>
        <v>0</v>
      </c>
      <c r="W247" s="0" t="n">
        <f aca="false">INT(IF(L247&gt;2*PI(),L247-2*PI(),L247)*180/PI())</f>
        <v>90</v>
      </c>
      <c r="AG247" s="70" t="n">
        <f aca="false">B247</f>
        <v>0</v>
      </c>
      <c r="AH247" s="28" t="n">
        <f aca="false">C247</f>
        <v>0</v>
      </c>
      <c r="AI247" s="71" t="n">
        <f aca="false">A247</f>
        <v>0</v>
      </c>
    </row>
    <row r="248" customFormat="false" ht="12.75" hidden="false" customHeight="false" outlineLevel="0" collapsed="false">
      <c r="A248" s="0"/>
      <c r="B248" s="0"/>
      <c r="C248" s="0"/>
      <c r="D248" s="49" t="n">
        <f aca="false">IF(B249+C249+B250+C250=0,0,ROUND(SQRT(I248*I248+J248*J248),2))</f>
        <v>0</v>
      </c>
      <c r="E248" s="49" t="str">
        <f aca="false">CONCATENATE(O248,$O$1,S248,$M$1,T248,$N$1)</f>
        <v>В:0°0'</v>
      </c>
      <c r="F248" s="49" t="n">
        <f aca="false">IF(D248=0,0,CONCATENATE(W248,$M$1,N248,$N$1))</f>
        <v>0</v>
      </c>
      <c r="G248" s="0" t="n">
        <f aca="false">IF(L248&gt;2*PI(),L248-2*PI(),L248)*180/PI()</f>
        <v>90</v>
      </c>
      <c r="H248" s="0" t="n">
        <f aca="false">IF($H$3&gt;A248,A248,0)</f>
        <v>0</v>
      </c>
      <c r="I248" s="0" t="n">
        <f aca="false">ROUND(B249-B248,2)</f>
        <v>0</v>
      </c>
      <c r="J248" s="0" t="n">
        <f aca="false">ROUND(C249-C248,2)</f>
        <v>0</v>
      </c>
      <c r="K248" s="0" t="n">
        <f aca="false">ATAN2(J248+$K$1,I248)</f>
        <v>0</v>
      </c>
      <c r="L248" s="0" t="n">
        <f aca="false">IF(K248&gt;=PI()/2,2.5*PI()-K248,PI()/2-K248)</f>
        <v>1.5707963267949</v>
      </c>
      <c r="M248" s="0" t="n">
        <f aca="false">IF(L248&gt;2*PI(),L248-2*PI(),L248)*180/PI()</f>
        <v>90</v>
      </c>
      <c r="N248" s="0" t="n">
        <f aca="false">ROUND(MOD(IF(L248&gt;2*PI(),L248-2*PI(),L248)*180/PI(),1)*60,2)</f>
        <v>0</v>
      </c>
      <c r="O248" s="0" t="str">
        <f aca="false">CONCATENATE(IF(AND(M248&gt;180,M248&lt;270),"ЮЗ",IF(AND(M248&gt;270,M248&lt;360),"СЗ","")),P248)</f>
        <v>В</v>
      </c>
      <c r="P248" s="0" t="str">
        <f aca="false">IF(M248=0,"С",IF(M248=360,"С",IF(M248=90,"В",IF(M248=180,"Ю",IF(M248=270,"З",IF(AND(M248&gt;0,M248&lt;90),"СВ",IF(AND(M248&gt;90,M248&lt;180),"ЮВ","")))))))</f>
        <v>В</v>
      </c>
      <c r="Q248" s="0" t="str">
        <f aca="false">CONCATENATE(IF(AND(M248&gt;180,M248&lt;270),M248-180,IF(AND(M248&gt;270,M248&lt;360),360-M248,"")),R248)</f>
        <v>0</v>
      </c>
      <c r="R248" s="0" t="n">
        <f aca="false">IF(M248=0,0,IF(M248=360,0,IF(M248=90,0,IF(M248=180,0,IF(M248=270,0,IF(AND(M248&gt;0,M248&lt;90),M248,IF(AND(M248&gt;90,M248&lt;180),180-M248,"")))))))</f>
        <v>0</v>
      </c>
      <c r="S248" s="0" t="n">
        <f aca="false">INT(Q248)</f>
        <v>0</v>
      </c>
      <c r="T248" s="0" t="n">
        <f aca="false">ROUND((Q248-S248)*60,2)</f>
        <v>0</v>
      </c>
      <c r="U248" s="0" t="n">
        <f aca="false">B248*C249</f>
        <v>0</v>
      </c>
      <c r="V248" s="0" t="n">
        <f aca="false">B248*C247</f>
        <v>0</v>
      </c>
      <c r="W248" s="0" t="n">
        <f aca="false">INT(IF(L248&gt;2*PI(),L248-2*PI(),L248)*180/PI())</f>
        <v>90</v>
      </c>
      <c r="AG248" s="70" t="n">
        <f aca="false">B248</f>
        <v>0</v>
      </c>
      <c r="AH248" s="28" t="n">
        <f aca="false">C248</f>
        <v>0</v>
      </c>
      <c r="AI248" s="71" t="n">
        <f aca="false">A248</f>
        <v>0</v>
      </c>
    </row>
    <row r="249" customFormat="false" ht="12.75" hidden="false" customHeight="false" outlineLevel="0" collapsed="false">
      <c r="A249" s="0"/>
      <c r="B249" s="0"/>
      <c r="C249" s="0"/>
      <c r="D249" s="49" t="n">
        <f aca="false">IF(B250+C250+B251+C251=0,0,ROUND(SQRT(I249*I249+J249*J249),2))</f>
        <v>0</v>
      </c>
      <c r="E249" s="49" t="str">
        <f aca="false">CONCATENATE(O249,$O$1,S249,$M$1,T249,$N$1)</f>
        <v>В:0°0'</v>
      </c>
      <c r="F249" s="49" t="n">
        <f aca="false">IF(D249=0,0,CONCATENATE(W249,$M$1,N249,$N$1))</f>
        <v>0</v>
      </c>
      <c r="G249" s="0" t="n">
        <f aca="false">IF(L249&gt;2*PI(),L249-2*PI(),L249)*180/PI()</f>
        <v>90</v>
      </c>
      <c r="H249" s="0" t="n">
        <f aca="false">IF($H$3&gt;A249,A249,0)</f>
        <v>0</v>
      </c>
      <c r="I249" s="0" t="n">
        <f aca="false">ROUND(B250-B249,2)</f>
        <v>0</v>
      </c>
      <c r="J249" s="0" t="n">
        <f aca="false">ROUND(C250-C249,2)</f>
        <v>0</v>
      </c>
      <c r="K249" s="0" t="n">
        <f aca="false">ATAN2(J249+$K$1,I249)</f>
        <v>0</v>
      </c>
      <c r="L249" s="0" t="n">
        <f aca="false">IF(K249&gt;=PI()/2,2.5*PI()-K249,PI()/2-K249)</f>
        <v>1.5707963267949</v>
      </c>
      <c r="M249" s="0" t="n">
        <f aca="false">IF(L249&gt;2*PI(),L249-2*PI(),L249)*180/PI()</f>
        <v>90</v>
      </c>
      <c r="N249" s="0" t="n">
        <f aca="false">ROUND(MOD(IF(L249&gt;2*PI(),L249-2*PI(),L249)*180/PI(),1)*60,2)</f>
        <v>0</v>
      </c>
      <c r="O249" s="0" t="str">
        <f aca="false">CONCATENATE(IF(AND(M249&gt;180,M249&lt;270),"ЮЗ",IF(AND(M249&gt;270,M249&lt;360),"СЗ","")),P249)</f>
        <v>В</v>
      </c>
      <c r="P249" s="0" t="str">
        <f aca="false">IF(M249=0,"С",IF(M249=360,"С",IF(M249=90,"В",IF(M249=180,"Ю",IF(M249=270,"З",IF(AND(M249&gt;0,M249&lt;90),"СВ",IF(AND(M249&gt;90,M249&lt;180),"ЮВ","")))))))</f>
        <v>В</v>
      </c>
      <c r="Q249" s="0" t="str">
        <f aca="false">CONCATENATE(IF(AND(M249&gt;180,M249&lt;270),M249-180,IF(AND(M249&gt;270,M249&lt;360),360-M249,"")),R249)</f>
        <v>0</v>
      </c>
      <c r="R249" s="0" t="n">
        <f aca="false">IF(M249=0,0,IF(M249=360,0,IF(M249=90,0,IF(M249=180,0,IF(M249=270,0,IF(AND(M249&gt;0,M249&lt;90),M249,IF(AND(M249&gt;90,M249&lt;180),180-M249,"")))))))</f>
        <v>0</v>
      </c>
      <c r="S249" s="0" t="n">
        <f aca="false">INT(Q249)</f>
        <v>0</v>
      </c>
      <c r="T249" s="0" t="n">
        <f aca="false">ROUND((Q249-S249)*60,2)</f>
        <v>0</v>
      </c>
      <c r="U249" s="0" t="n">
        <f aca="false">B249*C250</f>
        <v>0</v>
      </c>
      <c r="V249" s="0" t="n">
        <f aca="false">B249*C248</f>
        <v>0</v>
      </c>
      <c r="W249" s="0" t="n">
        <f aca="false">INT(IF(L249&gt;2*PI(),L249-2*PI(),L249)*180/PI())</f>
        <v>90</v>
      </c>
      <c r="AG249" s="70" t="n">
        <f aca="false">B249</f>
        <v>0</v>
      </c>
      <c r="AH249" s="28" t="n">
        <f aca="false">C249</f>
        <v>0</v>
      </c>
      <c r="AI249" s="71" t="n">
        <f aca="false">A249</f>
        <v>0</v>
      </c>
    </row>
    <row r="250" customFormat="false" ht="12.75" hidden="false" customHeight="false" outlineLevel="0" collapsed="false">
      <c r="A250" s="0"/>
      <c r="B250" s="0"/>
      <c r="C250" s="0"/>
      <c r="D250" s="49" t="n">
        <f aca="false">IF(B251+C251+B252+C252=0,0,ROUND(SQRT(I250*I250+J250*J250),2))</f>
        <v>0</v>
      </c>
      <c r="E250" s="49" t="str">
        <f aca="false">CONCATENATE(O250,$O$1,S250,$M$1,T250,$N$1)</f>
        <v>В:0°0'</v>
      </c>
      <c r="F250" s="49" t="n">
        <f aca="false">IF(D250=0,0,CONCATENATE(W250,$M$1,N250,$N$1))</f>
        <v>0</v>
      </c>
      <c r="G250" s="0" t="n">
        <f aca="false">IF(L250&gt;2*PI(),L250-2*PI(),L250)*180/PI()</f>
        <v>90</v>
      </c>
      <c r="H250" s="0" t="n">
        <f aca="false">IF($H$3&gt;A250,A250,0)</f>
        <v>0</v>
      </c>
      <c r="I250" s="0" t="n">
        <f aca="false">ROUND(B251-B250,2)</f>
        <v>0</v>
      </c>
      <c r="J250" s="0" t="n">
        <f aca="false">ROUND(C251-C250,2)</f>
        <v>0</v>
      </c>
      <c r="K250" s="0" t="n">
        <f aca="false">ATAN2(J250+$K$1,I250)</f>
        <v>0</v>
      </c>
      <c r="L250" s="0" t="n">
        <f aca="false">IF(K250&gt;=PI()/2,2.5*PI()-K250,PI()/2-K250)</f>
        <v>1.5707963267949</v>
      </c>
      <c r="M250" s="0" t="n">
        <f aca="false">IF(L250&gt;2*PI(),L250-2*PI(),L250)*180/PI()</f>
        <v>90</v>
      </c>
      <c r="N250" s="0" t="n">
        <f aca="false">ROUND(MOD(IF(L250&gt;2*PI(),L250-2*PI(),L250)*180/PI(),1)*60,2)</f>
        <v>0</v>
      </c>
      <c r="O250" s="0" t="str">
        <f aca="false">CONCATENATE(IF(AND(M250&gt;180,M250&lt;270),"ЮЗ",IF(AND(M250&gt;270,M250&lt;360),"СЗ","")),P250)</f>
        <v>В</v>
      </c>
      <c r="P250" s="0" t="str">
        <f aca="false">IF(M250=0,"С",IF(M250=360,"С",IF(M250=90,"В",IF(M250=180,"Ю",IF(M250=270,"З",IF(AND(M250&gt;0,M250&lt;90),"СВ",IF(AND(M250&gt;90,M250&lt;180),"ЮВ","")))))))</f>
        <v>В</v>
      </c>
      <c r="Q250" s="0" t="str">
        <f aca="false">CONCATENATE(IF(AND(M250&gt;180,M250&lt;270),M250-180,IF(AND(M250&gt;270,M250&lt;360),360-M250,"")),R250)</f>
        <v>0</v>
      </c>
      <c r="R250" s="0" t="n">
        <f aca="false">IF(M250=0,0,IF(M250=360,0,IF(M250=90,0,IF(M250=180,0,IF(M250=270,0,IF(AND(M250&gt;0,M250&lt;90),M250,IF(AND(M250&gt;90,M250&lt;180),180-M250,"")))))))</f>
        <v>0</v>
      </c>
      <c r="S250" s="0" t="n">
        <f aca="false">INT(Q250)</f>
        <v>0</v>
      </c>
      <c r="T250" s="0" t="n">
        <f aca="false">ROUND((Q250-S250)*60,2)</f>
        <v>0</v>
      </c>
      <c r="U250" s="0" t="n">
        <f aca="false">B250*C251</f>
        <v>0</v>
      </c>
      <c r="V250" s="0" t="n">
        <f aca="false">B250*C249</f>
        <v>0</v>
      </c>
      <c r="W250" s="0" t="n">
        <f aca="false">INT(IF(L250&gt;2*PI(),L250-2*PI(),L250)*180/PI())</f>
        <v>90</v>
      </c>
      <c r="AG250" s="70" t="n">
        <f aca="false">B250</f>
        <v>0</v>
      </c>
      <c r="AH250" s="28" t="n">
        <f aca="false">C250</f>
        <v>0</v>
      </c>
      <c r="AI250" s="71" t="n">
        <f aca="false">A250</f>
        <v>0</v>
      </c>
    </row>
    <row r="251" customFormat="false" ht="12.75" hidden="false" customHeight="false" outlineLevel="0" collapsed="false">
      <c r="A251" s="0"/>
      <c r="B251" s="0"/>
      <c r="C251" s="0"/>
      <c r="D251" s="49" t="n">
        <f aca="false">IF(B252+C252+B253+C253=0,0,ROUND(SQRT(I251*I251+J251*J251),2))</f>
        <v>0</v>
      </c>
      <c r="E251" s="49" t="str">
        <f aca="false">CONCATENATE(O251,$O$1,S251,$M$1,T251,$N$1)</f>
        <v>В:0°0'</v>
      </c>
      <c r="F251" s="49" t="n">
        <f aca="false">IF(D251=0,0,CONCATENATE(W251,$M$1,N251,$N$1))</f>
        <v>0</v>
      </c>
      <c r="G251" s="0" t="n">
        <f aca="false">IF(L251&gt;2*PI(),L251-2*PI(),L251)*180/PI()</f>
        <v>90</v>
      </c>
      <c r="H251" s="0" t="n">
        <f aca="false">IF($H$3&gt;A251,A251,0)</f>
        <v>0</v>
      </c>
      <c r="I251" s="0" t="n">
        <f aca="false">ROUND(B252-B251,2)</f>
        <v>0</v>
      </c>
      <c r="J251" s="0" t="n">
        <f aca="false">ROUND(C252-C251,2)</f>
        <v>0</v>
      </c>
      <c r="K251" s="0" t="n">
        <f aca="false">ATAN2(J251+$K$1,I251)</f>
        <v>0</v>
      </c>
      <c r="L251" s="0" t="n">
        <f aca="false">IF(K251&gt;=PI()/2,2.5*PI()-K251,PI()/2-K251)</f>
        <v>1.5707963267949</v>
      </c>
      <c r="M251" s="0" t="n">
        <f aca="false">IF(L251&gt;2*PI(),L251-2*PI(),L251)*180/PI()</f>
        <v>90</v>
      </c>
      <c r="N251" s="0" t="n">
        <f aca="false">ROUND(MOD(IF(L251&gt;2*PI(),L251-2*PI(),L251)*180/PI(),1)*60,2)</f>
        <v>0</v>
      </c>
      <c r="O251" s="0" t="str">
        <f aca="false">CONCATENATE(IF(AND(M251&gt;180,M251&lt;270),"ЮЗ",IF(AND(M251&gt;270,M251&lt;360),"СЗ","")),P251)</f>
        <v>В</v>
      </c>
      <c r="P251" s="0" t="str">
        <f aca="false">IF(M251=0,"С",IF(M251=360,"С",IF(M251=90,"В",IF(M251=180,"Ю",IF(M251=270,"З",IF(AND(M251&gt;0,M251&lt;90),"СВ",IF(AND(M251&gt;90,M251&lt;180),"ЮВ","")))))))</f>
        <v>В</v>
      </c>
      <c r="Q251" s="0" t="str">
        <f aca="false">CONCATENATE(IF(AND(M251&gt;180,M251&lt;270),M251-180,IF(AND(M251&gt;270,M251&lt;360),360-M251,"")),R251)</f>
        <v>0</v>
      </c>
      <c r="R251" s="0" t="n">
        <f aca="false">IF(M251=0,0,IF(M251=360,0,IF(M251=90,0,IF(M251=180,0,IF(M251=270,0,IF(AND(M251&gt;0,M251&lt;90),M251,IF(AND(M251&gt;90,M251&lt;180),180-M251,"")))))))</f>
        <v>0</v>
      </c>
      <c r="S251" s="0" t="n">
        <f aca="false">INT(Q251)</f>
        <v>0</v>
      </c>
      <c r="T251" s="0" t="n">
        <f aca="false">ROUND((Q251-S251)*60,2)</f>
        <v>0</v>
      </c>
      <c r="U251" s="0" t="n">
        <f aca="false">B251*C252</f>
        <v>0</v>
      </c>
      <c r="V251" s="0" t="n">
        <f aca="false">B251*C250</f>
        <v>0</v>
      </c>
      <c r="W251" s="0" t="n">
        <f aca="false">INT(IF(L251&gt;2*PI(),L251-2*PI(),L251)*180/PI())</f>
        <v>90</v>
      </c>
      <c r="AG251" s="70" t="n">
        <f aca="false">B251</f>
        <v>0</v>
      </c>
      <c r="AH251" s="28" t="n">
        <f aca="false">C251</f>
        <v>0</v>
      </c>
      <c r="AI251" s="71" t="n">
        <f aca="false">A251</f>
        <v>0</v>
      </c>
    </row>
    <row r="252" customFormat="false" ht="12.75" hidden="false" customHeight="false" outlineLevel="0" collapsed="false">
      <c r="A252" s="0"/>
      <c r="B252" s="0"/>
      <c r="C252" s="0"/>
      <c r="D252" s="49" t="n">
        <f aca="false">IF(B253+C253+B254+C254=0,0,ROUND(SQRT(I252*I252+J252*J252),2))</f>
        <v>0</v>
      </c>
      <c r="E252" s="49" t="str">
        <f aca="false">CONCATENATE(O252,$O$1,S252,$M$1,T252,$N$1)</f>
        <v>В:0°0'</v>
      </c>
      <c r="F252" s="49" t="n">
        <f aca="false">IF(D252=0,0,CONCATENATE(W252,$M$1,N252,$N$1))</f>
        <v>0</v>
      </c>
      <c r="G252" s="0" t="n">
        <f aca="false">IF(L252&gt;2*PI(),L252-2*PI(),L252)*180/PI()</f>
        <v>90</v>
      </c>
      <c r="H252" s="0" t="n">
        <f aca="false">IF($H$3&gt;A252,A252,0)</f>
        <v>0</v>
      </c>
      <c r="I252" s="0" t="n">
        <f aca="false">ROUND(B253-B252,2)</f>
        <v>0</v>
      </c>
      <c r="J252" s="0" t="n">
        <f aca="false">ROUND(C253-C252,2)</f>
        <v>0</v>
      </c>
      <c r="K252" s="0" t="n">
        <f aca="false">ATAN2(J252+$K$1,I252)</f>
        <v>0</v>
      </c>
      <c r="L252" s="0" t="n">
        <f aca="false">IF(K252&gt;=PI()/2,2.5*PI()-K252,PI()/2-K252)</f>
        <v>1.5707963267949</v>
      </c>
      <c r="M252" s="0" t="n">
        <f aca="false">IF(L252&gt;2*PI(),L252-2*PI(),L252)*180/PI()</f>
        <v>90</v>
      </c>
      <c r="N252" s="0" t="n">
        <f aca="false">ROUND(MOD(IF(L252&gt;2*PI(),L252-2*PI(),L252)*180/PI(),1)*60,2)</f>
        <v>0</v>
      </c>
      <c r="O252" s="0" t="str">
        <f aca="false">CONCATENATE(IF(AND(M252&gt;180,M252&lt;270),"ЮЗ",IF(AND(M252&gt;270,M252&lt;360),"СЗ","")),P252)</f>
        <v>В</v>
      </c>
      <c r="P252" s="0" t="str">
        <f aca="false">IF(M252=0,"С",IF(M252=360,"С",IF(M252=90,"В",IF(M252=180,"Ю",IF(M252=270,"З",IF(AND(M252&gt;0,M252&lt;90),"СВ",IF(AND(M252&gt;90,M252&lt;180),"ЮВ","")))))))</f>
        <v>В</v>
      </c>
      <c r="Q252" s="0" t="str">
        <f aca="false">CONCATENATE(IF(AND(M252&gt;180,M252&lt;270),M252-180,IF(AND(M252&gt;270,M252&lt;360),360-M252,"")),R252)</f>
        <v>0</v>
      </c>
      <c r="R252" s="0" t="n">
        <f aca="false">IF(M252=0,0,IF(M252=360,0,IF(M252=90,0,IF(M252=180,0,IF(M252=270,0,IF(AND(M252&gt;0,M252&lt;90),M252,IF(AND(M252&gt;90,M252&lt;180),180-M252,"")))))))</f>
        <v>0</v>
      </c>
      <c r="S252" s="0" t="n">
        <f aca="false">INT(Q252)</f>
        <v>0</v>
      </c>
      <c r="T252" s="0" t="n">
        <f aca="false">ROUND((Q252-S252)*60,2)</f>
        <v>0</v>
      </c>
      <c r="U252" s="0" t="n">
        <f aca="false">B252*C253</f>
        <v>0</v>
      </c>
      <c r="V252" s="0" t="n">
        <f aca="false">B252*C251</f>
        <v>0</v>
      </c>
      <c r="W252" s="0" t="n">
        <f aca="false">INT(IF(L252&gt;2*PI(),L252-2*PI(),L252)*180/PI())</f>
        <v>90</v>
      </c>
      <c r="AG252" s="70" t="n">
        <f aca="false">B252</f>
        <v>0</v>
      </c>
      <c r="AH252" s="28" t="n">
        <f aca="false">C252</f>
        <v>0</v>
      </c>
      <c r="AI252" s="71" t="n">
        <f aca="false">A252</f>
        <v>0</v>
      </c>
    </row>
    <row r="253" customFormat="false" ht="12.75" hidden="false" customHeight="false" outlineLevel="0" collapsed="false">
      <c r="A253" s="0"/>
      <c r="B253" s="0"/>
      <c r="C253" s="0"/>
      <c r="D253" s="49" t="n">
        <f aca="false">IF(B254+C254+B255+C255=0,0,ROUND(SQRT(I253*I253+J253*J253),2))</f>
        <v>0</v>
      </c>
      <c r="E253" s="49" t="str">
        <f aca="false">CONCATENATE(O253,$O$1,S253,$M$1,T253,$N$1)</f>
        <v>В:0°0'</v>
      </c>
      <c r="F253" s="49" t="n">
        <f aca="false">IF(D253=0,0,CONCATENATE(W253,$M$1,N253,$N$1))</f>
        <v>0</v>
      </c>
      <c r="G253" s="0" t="n">
        <f aca="false">IF(L253&gt;2*PI(),L253-2*PI(),L253)*180/PI()</f>
        <v>90</v>
      </c>
      <c r="H253" s="0" t="n">
        <f aca="false">IF($H$3&gt;A253,A253,0)</f>
        <v>0</v>
      </c>
      <c r="I253" s="0" t="n">
        <f aca="false">ROUND(B254-B253,2)</f>
        <v>0</v>
      </c>
      <c r="J253" s="0" t="n">
        <f aca="false">ROUND(C254-C253,2)</f>
        <v>0</v>
      </c>
      <c r="K253" s="0" t="n">
        <f aca="false">ATAN2(J253+$K$1,I253)</f>
        <v>0</v>
      </c>
      <c r="L253" s="0" t="n">
        <f aca="false">IF(K253&gt;=PI()/2,2.5*PI()-K253,PI()/2-K253)</f>
        <v>1.5707963267949</v>
      </c>
      <c r="M253" s="0" t="n">
        <f aca="false">IF(L253&gt;2*PI(),L253-2*PI(),L253)*180/PI()</f>
        <v>90</v>
      </c>
      <c r="N253" s="0" t="n">
        <f aca="false">ROUND(MOD(IF(L253&gt;2*PI(),L253-2*PI(),L253)*180/PI(),1)*60,2)</f>
        <v>0</v>
      </c>
      <c r="O253" s="0" t="str">
        <f aca="false">CONCATENATE(IF(AND(M253&gt;180,M253&lt;270),"ЮЗ",IF(AND(M253&gt;270,M253&lt;360),"СЗ","")),P253)</f>
        <v>В</v>
      </c>
      <c r="P253" s="0" t="str">
        <f aca="false">IF(M253=0,"С",IF(M253=360,"С",IF(M253=90,"В",IF(M253=180,"Ю",IF(M253=270,"З",IF(AND(M253&gt;0,M253&lt;90),"СВ",IF(AND(M253&gt;90,M253&lt;180),"ЮВ","")))))))</f>
        <v>В</v>
      </c>
      <c r="Q253" s="0" t="str">
        <f aca="false">CONCATENATE(IF(AND(M253&gt;180,M253&lt;270),M253-180,IF(AND(M253&gt;270,M253&lt;360),360-M253,"")),R253)</f>
        <v>0</v>
      </c>
      <c r="R253" s="0" t="n">
        <f aca="false">IF(M253=0,0,IF(M253=360,0,IF(M253=90,0,IF(M253=180,0,IF(M253=270,0,IF(AND(M253&gt;0,M253&lt;90),M253,IF(AND(M253&gt;90,M253&lt;180),180-M253,"")))))))</f>
        <v>0</v>
      </c>
      <c r="S253" s="0" t="n">
        <f aca="false">INT(Q253)</f>
        <v>0</v>
      </c>
      <c r="T253" s="0" t="n">
        <f aca="false">ROUND((Q253-S253)*60,2)</f>
        <v>0</v>
      </c>
      <c r="U253" s="0" t="n">
        <f aca="false">B253*C254</f>
        <v>0</v>
      </c>
      <c r="V253" s="0" t="n">
        <f aca="false">B253*C252</f>
        <v>0</v>
      </c>
      <c r="W253" s="0" t="n">
        <f aca="false">INT(IF(L253&gt;2*PI(),L253-2*PI(),L253)*180/PI())</f>
        <v>90</v>
      </c>
      <c r="AG253" s="70" t="n">
        <f aca="false">B253</f>
        <v>0</v>
      </c>
      <c r="AH253" s="28" t="n">
        <f aca="false">C253</f>
        <v>0</v>
      </c>
      <c r="AI253" s="71" t="n">
        <f aca="false">A253</f>
        <v>0</v>
      </c>
    </row>
    <row r="254" customFormat="false" ht="12.75" hidden="false" customHeight="false" outlineLevel="0" collapsed="false">
      <c r="A254" s="0"/>
      <c r="B254" s="0"/>
      <c r="C254" s="0"/>
      <c r="D254" s="49" t="n">
        <f aca="false">IF(B255+C255+B256+C256=0,0,ROUND(SQRT(I254*I254+J254*J254),2))</f>
        <v>0</v>
      </c>
      <c r="E254" s="49" t="str">
        <f aca="false">CONCATENATE(O254,$O$1,S254,$M$1,T254,$N$1)</f>
        <v>В:0°0'</v>
      </c>
      <c r="F254" s="49" t="n">
        <f aca="false">IF(D254=0,0,CONCATENATE(W254,$M$1,N254,$N$1))</f>
        <v>0</v>
      </c>
      <c r="G254" s="0" t="n">
        <f aca="false">IF(L254&gt;2*PI(),L254-2*PI(),L254)*180/PI()</f>
        <v>90</v>
      </c>
      <c r="H254" s="0" t="n">
        <f aca="false">IF($H$3&gt;A254,A254,0)</f>
        <v>0</v>
      </c>
      <c r="I254" s="0" t="n">
        <f aca="false">ROUND(B255-B254,2)</f>
        <v>0</v>
      </c>
      <c r="J254" s="0" t="n">
        <f aca="false">ROUND(C255-C254,2)</f>
        <v>0</v>
      </c>
      <c r="K254" s="0" t="n">
        <f aca="false">ATAN2(J254+$K$1,I254)</f>
        <v>0</v>
      </c>
      <c r="L254" s="0" t="n">
        <f aca="false">IF(K254&gt;=PI()/2,2.5*PI()-K254,PI()/2-K254)</f>
        <v>1.5707963267949</v>
      </c>
      <c r="M254" s="0" t="n">
        <f aca="false">IF(L254&gt;2*PI(),L254-2*PI(),L254)*180/PI()</f>
        <v>90</v>
      </c>
      <c r="N254" s="0" t="n">
        <f aca="false">ROUND(MOD(IF(L254&gt;2*PI(),L254-2*PI(),L254)*180/PI(),1)*60,2)</f>
        <v>0</v>
      </c>
      <c r="O254" s="0" t="str">
        <f aca="false">CONCATENATE(IF(AND(M254&gt;180,M254&lt;270),"ЮЗ",IF(AND(M254&gt;270,M254&lt;360),"СЗ","")),P254)</f>
        <v>В</v>
      </c>
      <c r="P254" s="0" t="str">
        <f aca="false">IF(M254=0,"С",IF(M254=360,"С",IF(M254=90,"В",IF(M254=180,"Ю",IF(M254=270,"З",IF(AND(M254&gt;0,M254&lt;90),"СВ",IF(AND(M254&gt;90,M254&lt;180),"ЮВ","")))))))</f>
        <v>В</v>
      </c>
      <c r="Q254" s="0" t="str">
        <f aca="false">CONCATENATE(IF(AND(M254&gt;180,M254&lt;270),M254-180,IF(AND(M254&gt;270,M254&lt;360),360-M254,"")),R254)</f>
        <v>0</v>
      </c>
      <c r="R254" s="0" t="n">
        <f aca="false">IF(M254=0,0,IF(M254=360,0,IF(M254=90,0,IF(M254=180,0,IF(M254=270,0,IF(AND(M254&gt;0,M254&lt;90),M254,IF(AND(M254&gt;90,M254&lt;180),180-M254,"")))))))</f>
        <v>0</v>
      </c>
      <c r="S254" s="0" t="n">
        <f aca="false">INT(Q254)</f>
        <v>0</v>
      </c>
      <c r="T254" s="0" t="n">
        <f aca="false">ROUND((Q254-S254)*60,2)</f>
        <v>0</v>
      </c>
      <c r="U254" s="0" t="n">
        <f aca="false">B254*C255</f>
        <v>0</v>
      </c>
      <c r="V254" s="0" t="n">
        <f aca="false">B254*C253</f>
        <v>0</v>
      </c>
      <c r="W254" s="0" t="n">
        <f aca="false">INT(IF(L254&gt;2*PI(),L254-2*PI(),L254)*180/PI())</f>
        <v>90</v>
      </c>
      <c r="AG254" s="70" t="n">
        <f aca="false">B254</f>
        <v>0</v>
      </c>
      <c r="AH254" s="28" t="n">
        <f aca="false">C254</f>
        <v>0</v>
      </c>
      <c r="AI254" s="71" t="n">
        <f aca="false">A254</f>
        <v>0</v>
      </c>
    </row>
    <row r="255" customFormat="false" ht="12.75" hidden="false" customHeight="false" outlineLevel="0" collapsed="false">
      <c r="A255" s="0"/>
      <c r="B255" s="0"/>
      <c r="C255" s="0"/>
      <c r="D255" s="49" t="n">
        <f aca="false">IF(B256+C256+B257+C257=0,0,ROUND(SQRT(I255*I255+J255*J255),2))</f>
        <v>0</v>
      </c>
      <c r="E255" s="49" t="str">
        <f aca="false">CONCATENATE(O255,$O$1,S255,$M$1,T255,$N$1)</f>
        <v>В:0°0'</v>
      </c>
      <c r="F255" s="49" t="n">
        <f aca="false">IF(D255=0,0,CONCATENATE(W255,$M$1,N255,$N$1))</f>
        <v>0</v>
      </c>
      <c r="G255" s="0" t="n">
        <f aca="false">IF(L255&gt;2*PI(),L255-2*PI(),L255)*180/PI()</f>
        <v>90</v>
      </c>
      <c r="H255" s="0" t="n">
        <f aca="false">IF($H$3&gt;A255,A255,0)</f>
        <v>0</v>
      </c>
      <c r="I255" s="0" t="n">
        <f aca="false">ROUND(B256-B255,2)</f>
        <v>0</v>
      </c>
      <c r="J255" s="0" t="n">
        <f aca="false">ROUND(C256-C255,2)</f>
        <v>0</v>
      </c>
      <c r="K255" s="0" t="n">
        <f aca="false">ATAN2(J255+$K$1,I255)</f>
        <v>0</v>
      </c>
      <c r="L255" s="0" t="n">
        <f aca="false">IF(K255&gt;=PI()/2,2.5*PI()-K255,PI()/2-K255)</f>
        <v>1.5707963267949</v>
      </c>
      <c r="M255" s="0" t="n">
        <f aca="false">IF(L255&gt;2*PI(),L255-2*PI(),L255)*180/PI()</f>
        <v>90</v>
      </c>
      <c r="N255" s="0" t="n">
        <f aca="false">ROUND(MOD(IF(L255&gt;2*PI(),L255-2*PI(),L255)*180/PI(),1)*60,2)</f>
        <v>0</v>
      </c>
      <c r="O255" s="0" t="str">
        <f aca="false">CONCATENATE(IF(AND(M255&gt;180,M255&lt;270),"ЮЗ",IF(AND(M255&gt;270,M255&lt;360),"СЗ","")),P255)</f>
        <v>В</v>
      </c>
      <c r="P255" s="0" t="str">
        <f aca="false">IF(M255=0,"С",IF(M255=360,"С",IF(M255=90,"В",IF(M255=180,"Ю",IF(M255=270,"З",IF(AND(M255&gt;0,M255&lt;90),"СВ",IF(AND(M255&gt;90,M255&lt;180),"ЮВ","")))))))</f>
        <v>В</v>
      </c>
      <c r="Q255" s="0" t="str">
        <f aca="false">CONCATENATE(IF(AND(M255&gt;180,M255&lt;270),M255-180,IF(AND(M255&gt;270,M255&lt;360),360-M255,"")),R255)</f>
        <v>0</v>
      </c>
      <c r="R255" s="0" t="n">
        <f aca="false">IF(M255=0,0,IF(M255=360,0,IF(M255=90,0,IF(M255=180,0,IF(M255=270,0,IF(AND(M255&gt;0,M255&lt;90),M255,IF(AND(M255&gt;90,M255&lt;180),180-M255,"")))))))</f>
        <v>0</v>
      </c>
      <c r="S255" s="0" t="n">
        <f aca="false">INT(Q255)</f>
        <v>0</v>
      </c>
      <c r="T255" s="0" t="n">
        <f aca="false">ROUND((Q255-S255)*60,2)</f>
        <v>0</v>
      </c>
      <c r="U255" s="0" t="n">
        <f aca="false">B255*C256</f>
        <v>0</v>
      </c>
      <c r="V255" s="0" t="n">
        <f aca="false">B255*C254</f>
        <v>0</v>
      </c>
      <c r="W255" s="0" t="n">
        <f aca="false">INT(IF(L255&gt;2*PI(),L255-2*PI(),L255)*180/PI())</f>
        <v>90</v>
      </c>
      <c r="AG255" s="70" t="n">
        <f aca="false">B255</f>
        <v>0</v>
      </c>
      <c r="AH255" s="28" t="n">
        <f aca="false">C255</f>
        <v>0</v>
      </c>
      <c r="AI255" s="71" t="n">
        <f aca="false">A255</f>
        <v>0</v>
      </c>
    </row>
    <row r="256" customFormat="false" ht="12.75" hidden="false" customHeight="false" outlineLevel="0" collapsed="false">
      <c r="A256" s="0"/>
      <c r="B256" s="0"/>
      <c r="C256" s="0"/>
      <c r="D256" s="49" t="n">
        <f aca="false">IF(B257+C257+B258+C258=0,0,ROUND(SQRT(I256*I256+J256*J256),2))</f>
        <v>0</v>
      </c>
      <c r="E256" s="49" t="str">
        <f aca="false">CONCATENATE(O256,$O$1,S256,$M$1,T256,$N$1)</f>
        <v>В:0°0'</v>
      </c>
      <c r="F256" s="49" t="n">
        <f aca="false">IF(D256=0,0,CONCATENATE(W256,$M$1,N256,$N$1))</f>
        <v>0</v>
      </c>
      <c r="G256" s="0" t="n">
        <f aca="false">IF(L256&gt;2*PI(),L256-2*PI(),L256)*180/PI()</f>
        <v>90</v>
      </c>
      <c r="H256" s="0" t="n">
        <f aca="false">IF($H$3&gt;A256,A256,0)</f>
        <v>0</v>
      </c>
      <c r="I256" s="0" t="n">
        <f aca="false">ROUND(B257-B256,2)</f>
        <v>0</v>
      </c>
      <c r="J256" s="0" t="n">
        <f aca="false">ROUND(C257-C256,2)</f>
        <v>0</v>
      </c>
      <c r="K256" s="0" t="n">
        <f aca="false">ATAN2(J256+$K$1,I256)</f>
        <v>0</v>
      </c>
      <c r="L256" s="0" t="n">
        <f aca="false">IF(K256&gt;=PI()/2,2.5*PI()-K256,PI()/2-K256)</f>
        <v>1.5707963267949</v>
      </c>
      <c r="M256" s="0" t="n">
        <f aca="false">IF(L256&gt;2*PI(),L256-2*PI(),L256)*180/PI()</f>
        <v>90</v>
      </c>
      <c r="N256" s="0" t="n">
        <f aca="false">ROUND(MOD(IF(L256&gt;2*PI(),L256-2*PI(),L256)*180/PI(),1)*60,2)</f>
        <v>0</v>
      </c>
      <c r="O256" s="0" t="str">
        <f aca="false">CONCATENATE(IF(AND(M256&gt;180,M256&lt;270),"ЮЗ",IF(AND(M256&gt;270,M256&lt;360),"СЗ","")),P256)</f>
        <v>В</v>
      </c>
      <c r="P256" s="0" t="str">
        <f aca="false">IF(M256=0,"С",IF(M256=360,"С",IF(M256=90,"В",IF(M256=180,"Ю",IF(M256=270,"З",IF(AND(M256&gt;0,M256&lt;90),"СВ",IF(AND(M256&gt;90,M256&lt;180),"ЮВ","")))))))</f>
        <v>В</v>
      </c>
      <c r="Q256" s="0" t="str">
        <f aca="false">CONCATENATE(IF(AND(M256&gt;180,M256&lt;270),M256-180,IF(AND(M256&gt;270,M256&lt;360),360-M256,"")),R256)</f>
        <v>0</v>
      </c>
      <c r="R256" s="0" t="n">
        <f aca="false">IF(M256=0,0,IF(M256=360,0,IF(M256=90,0,IF(M256=180,0,IF(M256=270,0,IF(AND(M256&gt;0,M256&lt;90),M256,IF(AND(M256&gt;90,M256&lt;180),180-M256,"")))))))</f>
        <v>0</v>
      </c>
      <c r="S256" s="0" t="n">
        <f aca="false">INT(Q256)</f>
        <v>0</v>
      </c>
      <c r="T256" s="0" t="n">
        <f aca="false">ROUND((Q256-S256)*60,2)</f>
        <v>0</v>
      </c>
      <c r="U256" s="0" t="n">
        <f aca="false">B256*C257</f>
        <v>0</v>
      </c>
      <c r="V256" s="0" t="n">
        <f aca="false">B256*C255</f>
        <v>0</v>
      </c>
      <c r="W256" s="0" t="n">
        <f aca="false">INT(IF(L256&gt;2*PI(),L256-2*PI(),L256)*180/PI())</f>
        <v>90</v>
      </c>
      <c r="AG256" s="70" t="n">
        <f aca="false">B256</f>
        <v>0</v>
      </c>
      <c r="AH256" s="28" t="n">
        <f aca="false">C256</f>
        <v>0</v>
      </c>
      <c r="AI256" s="71" t="n">
        <f aca="false">A256</f>
        <v>0</v>
      </c>
    </row>
    <row r="257" customFormat="false" ht="12.75" hidden="false" customHeight="false" outlineLevel="0" collapsed="false">
      <c r="A257" s="0"/>
      <c r="B257" s="0"/>
      <c r="C257" s="0"/>
      <c r="D257" s="49" t="n">
        <f aca="false">IF(B258+C258+B259+C259=0,0,ROUND(SQRT(I257*I257+J257*J257),2))</f>
        <v>0</v>
      </c>
      <c r="E257" s="49" t="str">
        <f aca="false">CONCATENATE(O257,$O$1,S257,$M$1,T257,$N$1)</f>
        <v>В:0°0'</v>
      </c>
      <c r="F257" s="49" t="n">
        <f aca="false">IF(D257=0,0,CONCATENATE(W257,$M$1,N257,$N$1))</f>
        <v>0</v>
      </c>
      <c r="G257" s="0" t="n">
        <f aca="false">IF(L257&gt;2*PI(),L257-2*PI(),L257)*180/PI()</f>
        <v>90</v>
      </c>
      <c r="H257" s="0" t="n">
        <f aca="false">IF($H$3&gt;A257,A257,0)</f>
        <v>0</v>
      </c>
      <c r="I257" s="0" t="n">
        <f aca="false">ROUND(B258-B257,2)</f>
        <v>0</v>
      </c>
      <c r="J257" s="0" t="n">
        <f aca="false">ROUND(C258-C257,2)</f>
        <v>0</v>
      </c>
      <c r="K257" s="0" t="n">
        <f aca="false">ATAN2(J257+$K$1,I257)</f>
        <v>0</v>
      </c>
      <c r="L257" s="0" t="n">
        <f aca="false">IF(K257&gt;=PI()/2,2.5*PI()-K257,PI()/2-K257)</f>
        <v>1.5707963267949</v>
      </c>
      <c r="M257" s="0" t="n">
        <f aca="false">IF(L257&gt;2*PI(),L257-2*PI(),L257)*180/PI()</f>
        <v>90</v>
      </c>
      <c r="N257" s="0" t="n">
        <f aca="false">ROUND(MOD(IF(L257&gt;2*PI(),L257-2*PI(),L257)*180/PI(),1)*60,2)</f>
        <v>0</v>
      </c>
      <c r="O257" s="0" t="str">
        <f aca="false">CONCATENATE(IF(AND(M257&gt;180,M257&lt;270),"ЮЗ",IF(AND(M257&gt;270,M257&lt;360),"СЗ","")),P257)</f>
        <v>В</v>
      </c>
      <c r="P257" s="0" t="str">
        <f aca="false">IF(M257=0,"С",IF(M257=360,"С",IF(M257=90,"В",IF(M257=180,"Ю",IF(M257=270,"З",IF(AND(M257&gt;0,M257&lt;90),"СВ",IF(AND(M257&gt;90,M257&lt;180),"ЮВ","")))))))</f>
        <v>В</v>
      </c>
      <c r="Q257" s="0" t="str">
        <f aca="false">CONCATENATE(IF(AND(M257&gt;180,M257&lt;270),M257-180,IF(AND(M257&gt;270,M257&lt;360),360-M257,"")),R257)</f>
        <v>0</v>
      </c>
      <c r="R257" s="0" t="n">
        <f aca="false">IF(M257=0,0,IF(M257=360,0,IF(M257=90,0,IF(M257=180,0,IF(M257=270,0,IF(AND(M257&gt;0,M257&lt;90),M257,IF(AND(M257&gt;90,M257&lt;180),180-M257,"")))))))</f>
        <v>0</v>
      </c>
      <c r="S257" s="0" t="n">
        <f aca="false">INT(Q257)</f>
        <v>0</v>
      </c>
      <c r="T257" s="0" t="n">
        <f aca="false">ROUND((Q257-S257)*60,2)</f>
        <v>0</v>
      </c>
      <c r="U257" s="0" t="n">
        <f aca="false">B257*C258</f>
        <v>0</v>
      </c>
      <c r="V257" s="0" t="n">
        <f aca="false">B257*C256</f>
        <v>0</v>
      </c>
      <c r="W257" s="0" t="n">
        <f aca="false">INT(IF(L257&gt;2*PI(),L257-2*PI(),L257)*180/PI())</f>
        <v>90</v>
      </c>
      <c r="AG257" s="70" t="n">
        <f aca="false">B257</f>
        <v>0</v>
      </c>
      <c r="AH257" s="28" t="n">
        <f aca="false">C257</f>
        <v>0</v>
      </c>
      <c r="AI257" s="71" t="n">
        <f aca="false">A257</f>
        <v>0</v>
      </c>
    </row>
    <row r="258" customFormat="false" ht="12.75" hidden="false" customHeight="false" outlineLevel="0" collapsed="false">
      <c r="A258" s="0"/>
      <c r="B258" s="0"/>
      <c r="C258" s="0"/>
      <c r="D258" s="49" t="n">
        <f aca="false">IF(B259+C259+B260+C260=0,0,ROUND(SQRT(I258*I258+J258*J258),2))</f>
        <v>0</v>
      </c>
      <c r="E258" s="49" t="str">
        <f aca="false">CONCATENATE(O258,$O$1,S258,$M$1,T258,$N$1)</f>
        <v>В:0°0'</v>
      </c>
      <c r="F258" s="49" t="n">
        <f aca="false">IF(D258=0,0,CONCATENATE(W258,$M$1,N258,$N$1))</f>
        <v>0</v>
      </c>
      <c r="G258" s="0" t="n">
        <f aca="false">IF(L258&gt;2*PI(),L258-2*PI(),L258)*180/PI()</f>
        <v>90</v>
      </c>
      <c r="H258" s="0" t="n">
        <f aca="false">IF($H$3&gt;A258,A258,0)</f>
        <v>0</v>
      </c>
      <c r="I258" s="0" t="n">
        <f aca="false">ROUND(B259-B258,2)</f>
        <v>0</v>
      </c>
      <c r="J258" s="0" t="n">
        <f aca="false">ROUND(C259-C258,2)</f>
        <v>0</v>
      </c>
      <c r="K258" s="0" t="n">
        <f aca="false">ATAN2(J258+$K$1,I258)</f>
        <v>0</v>
      </c>
      <c r="L258" s="0" t="n">
        <f aca="false">IF(K258&gt;=PI()/2,2.5*PI()-K258,PI()/2-K258)</f>
        <v>1.5707963267949</v>
      </c>
      <c r="M258" s="0" t="n">
        <f aca="false">IF(L258&gt;2*PI(),L258-2*PI(),L258)*180/PI()</f>
        <v>90</v>
      </c>
      <c r="N258" s="0" t="n">
        <f aca="false">ROUND(MOD(IF(L258&gt;2*PI(),L258-2*PI(),L258)*180/PI(),1)*60,2)</f>
        <v>0</v>
      </c>
      <c r="O258" s="0" t="str">
        <f aca="false">CONCATENATE(IF(AND(M258&gt;180,M258&lt;270),"ЮЗ",IF(AND(M258&gt;270,M258&lt;360),"СЗ","")),P258)</f>
        <v>В</v>
      </c>
      <c r="P258" s="0" t="str">
        <f aca="false">IF(M258=0,"С",IF(M258=360,"С",IF(M258=90,"В",IF(M258=180,"Ю",IF(M258=270,"З",IF(AND(M258&gt;0,M258&lt;90),"СВ",IF(AND(M258&gt;90,M258&lt;180),"ЮВ","")))))))</f>
        <v>В</v>
      </c>
      <c r="Q258" s="0" t="str">
        <f aca="false">CONCATENATE(IF(AND(M258&gt;180,M258&lt;270),M258-180,IF(AND(M258&gt;270,M258&lt;360),360-M258,"")),R258)</f>
        <v>0</v>
      </c>
      <c r="R258" s="0" t="n">
        <f aca="false">IF(M258=0,0,IF(M258=360,0,IF(M258=90,0,IF(M258=180,0,IF(M258=270,0,IF(AND(M258&gt;0,M258&lt;90),M258,IF(AND(M258&gt;90,M258&lt;180),180-M258,"")))))))</f>
        <v>0</v>
      </c>
      <c r="S258" s="0" t="n">
        <f aca="false">INT(Q258)</f>
        <v>0</v>
      </c>
      <c r="T258" s="0" t="n">
        <f aca="false">ROUND((Q258-S258)*60,2)</f>
        <v>0</v>
      </c>
      <c r="U258" s="0" t="n">
        <f aca="false">B258*C259</f>
        <v>0</v>
      </c>
      <c r="V258" s="0" t="n">
        <f aca="false">B258*C257</f>
        <v>0</v>
      </c>
      <c r="W258" s="0" t="n">
        <f aca="false">INT(IF(L258&gt;2*PI(),L258-2*PI(),L258)*180/PI())</f>
        <v>90</v>
      </c>
      <c r="AG258" s="70" t="n">
        <f aca="false">B258</f>
        <v>0</v>
      </c>
      <c r="AH258" s="28" t="n">
        <f aca="false">C258</f>
        <v>0</v>
      </c>
      <c r="AI258" s="71" t="n">
        <f aca="false">A258</f>
        <v>0</v>
      </c>
    </row>
    <row r="259" customFormat="false" ht="12.75" hidden="false" customHeight="false" outlineLevel="0" collapsed="false">
      <c r="A259" s="0"/>
      <c r="B259" s="0"/>
      <c r="C259" s="0"/>
      <c r="D259" s="49" t="n">
        <f aca="false">IF(B260+C260+B261+C261=0,0,ROUND(SQRT(I259*I259+J259*J259),2))</f>
        <v>0</v>
      </c>
      <c r="E259" s="49" t="str">
        <f aca="false">CONCATENATE(O259,$O$1,S259,$M$1,T259,$N$1)</f>
        <v>В:0°0'</v>
      </c>
      <c r="F259" s="49" t="n">
        <f aca="false">IF(D259=0,0,CONCATENATE(W259,$M$1,N259,$N$1))</f>
        <v>0</v>
      </c>
      <c r="G259" s="0" t="n">
        <f aca="false">IF(L259&gt;2*PI(),L259-2*PI(),L259)*180/PI()</f>
        <v>90</v>
      </c>
      <c r="H259" s="0" t="n">
        <f aca="false">IF($H$3&gt;A259,A259,0)</f>
        <v>0</v>
      </c>
      <c r="I259" s="0" t="n">
        <f aca="false">ROUND(B260-B259,2)</f>
        <v>0</v>
      </c>
      <c r="J259" s="0" t="n">
        <f aca="false">ROUND(C260-C259,2)</f>
        <v>0</v>
      </c>
      <c r="K259" s="0" t="n">
        <f aca="false">ATAN2(J259+$K$1,I259)</f>
        <v>0</v>
      </c>
      <c r="L259" s="0" t="n">
        <f aca="false">IF(K259&gt;=PI()/2,2.5*PI()-K259,PI()/2-K259)</f>
        <v>1.5707963267949</v>
      </c>
      <c r="M259" s="0" t="n">
        <f aca="false">IF(L259&gt;2*PI(),L259-2*PI(),L259)*180/PI()</f>
        <v>90</v>
      </c>
      <c r="N259" s="0" t="n">
        <f aca="false">ROUND(MOD(IF(L259&gt;2*PI(),L259-2*PI(),L259)*180/PI(),1)*60,2)</f>
        <v>0</v>
      </c>
      <c r="O259" s="0" t="str">
        <f aca="false">CONCATENATE(IF(AND(M259&gt;180,M259&lt;270),"ЮЗ",IF(AND(M259&gt;270,M259&lt;360),"СЗ","")),P259)</f>
        <v>В</v>
      </c>
      <c r="P259" s="0" t="str">
        <f aca="false">IF(M259=0,"С",IF(M259=360,"С",IF(M259=90,"В",IF(M259=180,"Ю",IF(M259=270,"З",IF(AND(M259&gt;0,M259&lt;90),"СВ",IF(AND(M259&gt;90,M259&lt;180),"ЮВ","")))))))</f>
        <v>В</v>
      </c>
      <c r="Q259" s="0" t="str">
        <f aca="false">CONCATENATE(IF(AND(M259&gt;180,M259&lt;270),M259-180,IF(AND(M259&gt;270,M259&lt;360),360-M259,"")),R259)</f>
        <v>0</v>
      </c>
      <c r="R259" s="0" t="n">
        <f aca="false">IF(M259=0,0,IF(M259=360,0,IF(M259=90,0,IF(M259=180,0,IF(M259=270,0,IF(AND(M259&gt;0,M259&lt;90),M259,IF(AND(M259&gt;90,M259&lt;180),180-M259,"")))))))</f>
        <v>0</v>
      </c>
      <c r="S259" s="0" t="n">
        <f aca="false">INT(Q259)</f>
        <v>0</v>
      </c>
      <c r="T259" s="0" t="n">
        <f aca="false">ROUND((Q259-S259)*60,2)</f>
        <v>0</v>
      </c>
      <c r="U259" s="0" t="n">
        <f aca="false">B259*C260</f>
        <v>0</v>
      </c>
      <c r="V259" s="0" t="n">
        <f aca="false">B259*C258</f>
        <v>0</v>
      </c>
      <c r="W259" s="0" t="n">
        <f aca="false">INT(IF(L259&gt;2*PI(),L259-2*PI(),L259)*180/PI())</f>
        <v>90</v>
      </c>
      <c r="AG259" s="70" t="n">
        <f aca="false">B259</f>
        <v>0</v>
      </c>
      <c r="AH259" s="28" t="n">
        <f aca="false">C259</f>
        <v>0</v>
      </c>
      <c r="AI259" s="71" t="n">
        <f aca="false">A259</f>
        <v>0</v>
      </c>
    </row>
    <row r="260" customFormat="false" ht="12.75" hidden="false" customHeight="false" outlineLevel="0" collapsed="false">
      <c r="A260" s="0"/>
      <c r="B260" s="0"/>
      <c r="C260" s="0"/>
      <c r="D260" s="49" t="n">
        <f aca="false">IF(B261+C261+B262+C262=0,0,ROUND(SQRT(I260*I260+J260*J260),2))</f>
        <v>0</v>
      </c>
      <c r="E260" s="49" t="str">
        <f aca="false">CONCATENATE(O260,$O$1,S260,$M$1,T260,$N$1)</f>
        <v>В:0°0'</v>
      </c>
      <c r="F260" s="49" t="n">
        <f aca="false">IF(D260=0,0,CONCATENATE(W260,$M$1,N260,$N$1))</f>
        <v>0</v>
      </c>
      <c r="G260" s="0" t="n">
        <f aca="false">IF(L260&gt;2*PI(),L260-2*PI(),L260)*180/PI()</f>
        <v>90</v>
      </c>
      <c r="H260" s="0" t="n">
        <f aca="false">IF($H$3&gt;A260,A260,0)</f>
        <v>0</v>
      </c>
      <c r="I260" s="0" t="n">
        <f aca="false">ROUND(B261-B260,2)</f>
        <v>0</v>
      </c>
      <c r="J260" s="0" t="n">
        <f aca="false">ROUND(C261-C260,2)</f>
        <v>0</v>
      </c>
      <c r="K260" s="0" t="n">
        <f aca="false">ATAN2(J260+$K$1,I260)</f>
        <v>0</v>
      </c>
      <c r="L260" s="0" t="n">
        <f aca="false">IF(K260&gt;=PI()/2,2.5*PI()-K260,PI()/2-K260)</f>
        <v>1.5707963267949</v>
      </c>
      <c r="M260" s="0" t="n">
        <f aca="false">IF(L260&gt;2*PI(),L260-2*PI(),L260)*180/PI()</f>
        <v>90</v>
      </c>
      <c r="N260" s="0" t="n">
        <f aca="false">ROUND(MOD(IF(L260&gt;2*PI(),L260-2*PI(),L260)*180/PI(),1)*60,2)</f>
        <v>0</v>
      </c>
      <c r="O260" s="0" t="str">
        <f aca="false">CONCATENATE(IF(AND(M260&gt;180,M260&lt;270),"ЮЗ",IF(AND(M260&gt;270,M260&lt;360),"СЗ","")),P260)</f>
        <v>В</v>
      </c>
      <c r="P260" s="0" t="str">
        <f aca="false">IF(M260=0,"С",IF(M260=360,"С",IF(M260=90,"В",IF(M260=180,"Ю",IF(M260=270,"З",IF(AND(M260&gt;0,M260&lt;90),"СВ",IF(AND(M260&gt;90,M260&lt;180),"ЮВ","")))))))</f>
        <v>В</v>
      </c>
      <c r="Q260" s="0" t="str">
        <f aca="false">CONCATENATE(IF(AND(M260&gt;180,M260&lt;270),M260-180,IF(AND(M260&gt;270,M260&lt;360),360-M260,"")),R260)</f>
        <v>0</v>
      </c>
      <c r="R260" s="0" t="n">
        <f aca="false">IF(M260=0,0,IF(M260=360,0,IF(M260=90,0,IF(M260=180,0,IF(M260=270,0,IF(AND(M260&gt;0,M260&lt;90),M260,IF(AND(M260&gt;90,M260&lt;180),180-M260,"")))))))</f>
        <v>0</v>
      </c>
      <c r="S260" s="0" t="n">
        <f aca="false">INT(Q260)</f>
        <v>0</v>
      </c>
      <c r="T260" s="0" t="n">
        <f aca="false">ROUND((Q260-S260)*60,2)</f>
        <v>0</v>
      </c>
      <c r="U260" s="0" t="n">
        <f aca="false">B260*C261</f>
        <v>0</v>
      </c>
      <c r="V260" s="0" t="n">
        <f aca="false">B260*C259</f>
        <v>0</v>
      </c>
      <c r="W260" s="0" t="n">
        <f aca="false">INT(IF(L260&gt;2*PI(),L260-2*PI(),L260)*180/PI())</f>
        <v>90</v>
      </c>
      <c r="AG260" s="70" t="n">
        <f aca="false">B260</f>
        <v>0</v>
      </c>
      <c r="AH260" s="28" t="n">
        <f aca="false">C260</f>
        <v>0</v>
      </c>
      <c r="AI260" s="71" t="n">
        <f aca="false">A260</f>
        <v>0</v>
      </c>
    </row>
    <row r="261" customFormat="false" ht="12.75" hidden="false" customHeight="false" outlineLevel="0" collapsed="false">
      <c r="A261" s="0"/>
      <c r="B261" s="0"/>
      <c r="C261" s="0"/>
      <c r="D261" s="49" t="n">
        <f aca="false">IF(B262+C262+B263+C263=0,0,ROUND(SQRT(I261*I261+J261*J261),2))</f>
        <v>0</v>
      </c>
      <c r="E261" s="49" t="str">
        <f aca="false">CONCATENATE(O261,$O$1,S261,$M$1,T261,$N$1)</f>
        <v>В:0°0'</v>
      </c>
      <c r="F261" s="49" t="n">
        <f aca="false">IF(D261=0,0,CONCATENATE(W261,$M$1,N261,$N$1))</f>
        <v>0</v>
      </c>
      <c r="G261" s="0" t="n">
        <f aca="false">IF(L261&gt;2*PI(),L261-2*PI(),L261)*180/PI()</f>
        <v>90</v>
      </c>
      <c r="H261" s="0" t="n">
        <f aca="false">IF($H$3&gt;A261,A261,0)</f>
        <v>0</v>
      </c>
      <c r="I261" s="0" t="n">
        <f aca="false">ROUND(B262-B261,2)</f>
        <v>0</v>
      </c>
      <c r="J261" s="0" t="n">
        <f aca="false">ROUND(C262-C261,2)</f>
        <v>0</v>
      </c>
      <c r="K261" s="0" t="n">
        <f aca="false">ATAN2(J261+$K$1,I261)</f>
        <v>0</v>
      </c>
      <c r="L261" s="0" t="n">
        <f aca="false">IF(K261&gt;=PI()/2,2.5*PI()-K261,PI()/2-K261)</f>
        <v>1.5707963267949</v>
      </c>
      <c r="M261" s="0" t="n">
        <f aca="false">IF(L261&gt;2*PI(),L261-2*PI(),L261)*180/PI()</f>
        <v>90</v>
      </c>
      <c r="N261" s="0" t="n">
        <f aca="false">ROUND(MOD(IF(L261&gt;2*PI(),L261-2*PI(),L261)*180/PI(),1)*60,2)</f>
        <v>0</v>
      </c>
      <c r="O261" s="0" t="str">
        <f aca="false">CONCATENATE(IF(AND(M261&gt;180,M261&lt;270),"ЮЗ",IF(AND(M261&gt;270,M261&lt;360),"СЗ","")),P261)</f>
        <v>В</v>
      </c>
      <c r="P261" s="0" t="str">
        <f aca="false">IF(M261=0,"С",IF(M261=360,"С",IF(M261=90,"В",IF(M261=180,"Ю",IF(M261=270,"З",IF(AND(M261&gt;0,M261&lt;90),"СВ",IF(AND(M261&gt;90,M261&lt;180),"ЮВ","")))))))</f>
        <v>В</v>
      </c>
      <c r="Q261" s="0" t="str">
        <f aca="false">CONCATENATE(IF(AND(M261&gt;180,M261&lt;270),M261-180,IF(AND(M261&gt;270,M261&lt;360),360-M261,"")),R261)</f>
        <v>0</v>
      </c>
      <c r="R261" s="0" t="n">
        <f aca="false">IF(M261=0,0,IF(M261=360,0,IF(M261=90,0,IF(M261=180,0,IF(M261=270,0,IF(AND(M261&gt;0,M261&lt;90),M261,IF(AND(M261&gt;90,M261&lt;180),180-M261,"")))))))</f>
        <v>0</v>
      </c>
      <c r="S261" s="0" t="n">
        <f aca="false">INT(Q261)</f>
        <v>0</v>
      </c>
      <c r="T261" s="0" t="n">
        <f aca="false">ROUND((Q261-S261)*60,2)</f>
        <v>0</v>
      </c>
      <c r="U261" s="0" t="n">
        <f aca="false">B261*C262</f>
        <v>0</v>
      </c>
      <c r="V261" s="0" t="n">
        <f aca="false">B261*C260</f>
        <v>0</v>
      </c>
      <c r="W261" s="0" t="n">
        <f aca="false">INT(IF(L261&gt;2*PI(),L261-2*PI(),L261)*180/PI())</f>
        <v>90</v>
      </c>
      <c r="AG261" s="70" t="n">
        <f aca="false">B261</f>
        <v>0</v>
      </c>
      <c r="AH261" s="28" t="n">
        <f aca="false">C261</f>
        <v>0</v>
      </c>
      <c r="AI261" s="71" t="n">
        <f aca="false">A261</f>
        <v>0</v>
      </c>
    </row>
    <row r="262" customFormat="false" ht="12.75" hidden="false" customHeight="false" outlineLevel="0" collapsed="false">
      <c r="A262" s="0"/>
      <c r="B262" s="0"/>
      <c r="C262" s="0"/>
      <c r="D262" s="49" t="n">
        <f aca="false">IF(B263+C263+B264+C264=0,0,ROUND(SQRT(I262*I262+J262*J262),2))</f>
        <v>0</v>
      </c>
      <c r="E262" s="49" t="str">
        <f aca="false">CONCATENATE(O262,$O$1,S262,$M$1,T262,$N$1)</f>
        <v>В:0°0'</v>
      </c>
      <c r="F262" s="49" t="n">
        <f aca="false">IF(D262=0,0,CONCATENATE(W262,$M$1,N262,$N$1))</f>
        <v>0</v>
      </c>
      <c r="G262" s="0" t="n">
        <f aca="false">IF(L262&gt;2*PI(),L262-2*PI(),L262)*180/PI()</f>
        <v>90</v>
      </c>
      <c r="H262" s="0" t="n">
        <f aca="false">IF($H$3&gt;A262,A262,0)</f>
        <v>0</v>
      </c>
      <c r="I262" s="0" t="n">
        <f aca="false">ROUND(B263-B262,2)</f>
        <v>0</v>
      </c>
      <c r="J262" s="0" t="n">
        <f aca="false">ROUND(C263-C262,2)</f>
        <v>0</v>
      </c>
      <c r="K262" s="0" t="n">
        <f aca="false">ATAN2(J262+$K$1,I262)</f>
        <v>0</v>
      </c>
      <c r="L262" s="0" t="n">
        <f aca="false">IF(K262&gt;=PI()/2,2.5*PI()-K262,PI()/2-K262)</f>
        <v>1.5707963267949</v>
      </c>
      <c r="M262" s="0" t="n">
        <f aca="false">IF(L262&gt;2*PI(),L262-2*PI(),L262)*180/PI()</f>
        <v>90</v>
      </c>
      <c r="N262" s="0" t="n">
        <f aca="false">ROUND(MOD(IF(L262&gt;2*PI(),L262-2*PI(),L262)*180/PI(),1)*60,2)</f>
        <v>0</v>
      </c>
      <c r="O262" s="0" t="str">
        <f aca="false">CONCATENATE(IF(AND(M262&gt;180,M262&lt;270),"ЮЗ",IF(AND(M262&gt;270,M262&lt;360),"СЗ","")),P262)</f>
        <v>В</v>
      </c>
      <c r="P262" s="0" t="str">
        <f aca="false">IF(M262=0,"С",IF(M262=360,"С",IF(M262=90,"В",IF(M262=180,"Ю",IF(M262=270,"З",IF(AND(M262&gt;0,M262&lt;90),"СВ",IF(AND(M262&gt;90,M262&lt;180),"ЮВ","")))))))</f>
        <v>В</v>
      </c>
      <c r="Q262" s="0" t="str">
        <f aca="false">CONCATENATE(IF(AND(M262&gt;180,M262&lt;270),M262-180,IF(AND(M262&gt;270,M262&lt;360),360-M262,"")),R262)</f>
        <v>0</v>
      </c>
      <c r="R262" s="0" t="n">
        <f aca="false">IF(M262=0,0,IF(M262=360,0,IF(M262=90,0,IF(M262=180,0,IF(M262=270,0,IF(AND(M262&gt;0,M262&lt;90),M262,IF(AND(M262&gt;90,M262&lt;180),180-M262,"")))))))</f>
        <v>0</v>
      </c>
      <c r="S262" s="0" t="n">
        <f aca="false">INT(Q262)</f>
        <v>0</v>
      </c>
      <c r="T262" s="0" t="n">
        <f aca="false">ROUND((Q262-S262)*60,2)</f>
        <v>0</v>
      </c>
      <c r="U262" s="0" t="n">
        <f aca="false">B262*C263</f>
        <v>0</v>
      </c>
      <c r="V262" s="0" t="n">
        <f aca="false">B262*C261</f>
        <v>0</v>
      </c>
      <c r="W262" s="0" t="n">
        <f aca="false">INT(IF(L262&gt;2*PI(),L262-2*PI(),L262)*180/PI())</f>
        <v>90</v>
      </c>
      <c r="AG262" s="70" t="n">
        <f aca="false">B262</f>
        <v>0</v>
      </c>
      <c r="AH262" s="28" t="n">
        <f aca="false">C262</f>
        <v>0</v>
      </c>
      <c r="AI262" s="71" t="n">
        <f aca="false">A262</f>
        <v>0</v>
      </c>
    </row>
    <row r="263" customFormat="false" ht="12.75" hidden="false" customHeight="false" outlineLevel="0" collapsed="false">
      <c r="A263" s="0"/>
      <c r="B263" s="0"/>
      <c r="C263" s="0"/>
      <c r="D263" s="49" t="n">
        <f aca="false">IF(B264+C264+B265+C265=0,0,ROUND(SQRT(I263*I263+J263*J263),2))</f>
        <v>0</v>
      </c>
      <c r="E263" s="49" t="str">
        <f aca="false">CONCATENATE(O263,$O$1,S263,$M$1,T263,$N$1)</f>
        <v>В:0°0'</v>
      </c>
      <c r="F263" s="49" t="n">
        <f aca="false">IF(D263=0,0,CONCATENATE(W263,$M$1,N263,$N$1))</f>
        <v>0</v>
      </c>
      <c r="G263" s="0" t="n">
        <f aca="false">IF(L263&gt;2*PI(),L263-2*PI(),L263)*180/PI()</f>
        <v>90</v>
      </c>
      <c r="H263" s="0" t="n">
        <f aca="false">IF($H$3&gt;A263,A263,0)</f>
        <v>0</v>
      </c>
      <c r="I263" s="0" t="n">
        <f aca="false">ROUND(B264-B263,2)</f>
        <v>0</v>
      </c>
      <c r="J263" s="0" t="n">
        <f aca="false">ROUND(C264-C263,2)</f>
        <v>0</v>
      </c>
      <c r="K263" s="0" t="n">
        <f aca="false">ATAN2(J263+$K$1,I263)</f>
        <v>0</v>
      </c>
      <c r="L263" s="0" t="n">
        <f aca="false">IF(K263&gt;=PI()/2,2.5*PI()-K263,PI()/2-K263)</f>
        <v>1.5707963267949</v>
      </c>
      <c r="M263" s="0" t="n">
        <f aca="false">IF(L263&gt;2*PI(),L263-2*PI(),L263)*180/PI()</f>
        <v>90</v>
      </c>
      <c r="N263" s="0" t="n">
        <f aca="false">ROUND(MOD(IF(L263&gt;2*PI(),L263-2*PI(),L263)*180/PI(),1)*60,2)</f>
        <v>0</v>
      </c>
      <c r="O263" s="0" t="str">
        <f aca="false">CONCATENATE(IF(AND(M263&gt;180,M263&lt;270),"ЮЗ",IF(AND(M263&gt;270,M263&lt;360),"СЗ","")),P263)</f>
        <v>В</v>
      </c>
      <c r="P263" s="0" t="str">
        <f aca="false">IF(M263=0,"С",IF(M263=360,"С",IF(M263=90,"В",IF(M263=180,"Ю",IF(M263=270,"З",IF(AND(M263&gt;0,M263&lt;90),"СВ",IF(AND(M263&gt;90,M263&lt;180),"ЮВ","")))))))</f>
        <v>В</v>
      </c>
      <c r="Q263" s="0" t="str">
        <f aca="false">CONCATENATE(IF(AND(M263&gt;180,M263&lt;270),M263-180,IF(AND(M263&gt;270,M263&lt;360),360-M263,"")),R263)</f>
        <v>0</v>
      </c>
      <c r="R263" s="0" t="n">
        <f aca="false">IF(M263=0,0,IF(M263=360,0,IF(M263=90,0,IF(M263=180,0,IF(M263=270,0,IF(AND(M263&gt;0,M263&lt;90),M263,IF(AND(M263&gt;90,M263&lt;180),180-M263,"")))))))</f>
        <v>0</v>
      </c>
      <c r="S263" s="0" t="n">
        <f aca="false">INT(Q263)</f>
        <v>0</v>
      </c>
      <c r="T263" s="0" t="n">
        <f aca="false">ROUND((Q263-S263)*60,2)</f>
        <v>0</v>
      </c>
      <c r="U263" s="0" t="n">
        <f aca="false">B263*C264</f>
        <v>0</v>
      </c>
      <c r="V263" s="0" t="n">
        <f aca="false">B263*C262</f>
        <v>0</v>
      </c>
      <c r="W263" s="0" t="n">
        <f aca="false">INT(IF(L263&gt;2*PI(),L263-2*PI(),L263)*180/PI())</f>
        <v>90</v>
      </c>
      <c r="AG263" s="70" t="n">
        <f aca="false">B263</f>
        <v>0</v>
      </c>
      <c r="AH263" s="28" t="n">
        <f aca="false">C263</f>
        <v>0</v>
      </c>
      <c r="AI263" s="71" t="n">
        <f aca="false">A263</f>
        <v>0</v>
      </c>
    </row>
    <row r="264" customFormat="false" ht="12.75" hidden="false" customHeight="false" outlineLevel="0" collapsed="false">
      <c r="A264" s="0"/>
      <c r="B264" s="0"/>
      <c r="C264" s="0"/>
      <c r="D264" s="49" t="n">
        <f aca="false">IF(B265+C265+B266+C266=0,0,ROUND(SQRT(I264*I264+J264*J264),2))</f>
        <v>0</v>
      </c>
      <c r="E264" s="49" t="str">
        <f aca="false">CONCATENATE(O264,$O$1,S264,$M$1,T264,$N$1)</f>
        <v>В:0°0'</v>
      </c>
      <c r="F264" s="49" t="n">
        <f aca="false">IF(D264=0,0,CONCATENATE(W264,$M$1,N264,$N$1))</f>
        <v>0</v>
      </c>
      <c r="G264" s="0" t="n">
        <f aca="false">IF(L264&gt;2*PI(),L264-2*PI(),L264)*180/PI()</f>
        <v>90</v>
      </c>
      <c r="H264" s="0" t="n">
        <f aca="false">IF($H$3&gt;A264,A264,0)</f>
        <v>0</v>
      </c>
      <c r="I264" s="0" t="n">
        <f aca="false">ROUND(B265-B264,2)</f>
        <v>0</v>
      </c>
      <c r="J264" s="0" t="n">
        <f aca="false">ROUND(C265-C264,2)</f>
        <v>0</v>
      </c>
      <c r="K264" s="0" t="n">
        <f aca="false">ATAN2(J264+$K$1,I264)</f>
        <v>0</v>
      </c>
      <c r="L264" s="0" t="n">
        <f aca="false">IF(K264&gt;=PI()/2,2.5*PI()-K264,PI()/2-K264)</f>
        <v>1.5707963267949</v>
      </c>
      <c r="M264" s="0" t="n">
        <f aca="false">IF(L264&gt;2*PI(),L264-2*PI(),L264)*180/PI()</f>
        <v>90</v>
      </c>
      <c r="N264" s="0" t="n">
        <f aca="false">ROUND(MOD(IF(L264&gt;2*PI(),L264-2*PI(),L264)*180/PI(),1)*60,2)</f>
        <v>0</v>
      </c>
      <c r="O264" s="0" t="str">
        <f aca="false">CONCATENATE(IF(AND(M264&gt;180,M264&lt;270),"ЮЗ",IF(AND(M264&gt;270,M264&lt;360),"СЗ","")),P264)</f>
        <v>В</v>
      </c>
      <c r="P264" s="0" t="str">
        <f aca="false">IF(M264=0,"С",IF(M264=360,"С",IF(M264=90,"В",IF(M264=180,"Ю",IF(M264=270,"З",IF(AND(M264&gt;0,M264&lt;90),"СВ",IF(AND(M264&gt;90,M264&lt;180),"ЮВ","")))))))</f>
        <v>В</v>
      </c>
      <c r="Q264" s="0" t="str">
        <f aca="false">CONCATENATE(IF(AND(M264&gt;180,M264&lt;270),M264-180,IF(AND(M264&gt;270,M264&lt;360),360-M264,"")),R264)</f>
        <v>0</v>
      </c>
      <c r="R264" s="0" t="n">
        <f aca="false">IF(M264=0,0,IF(M264=360,0,IF(M264=90,0,IF(M264=180,0,IF(M264=270,0,IF(AND(M264&gt;0,M264&lt;90),M264,IF(AND(M264&gt;90,M264&lt;180),180-M264,"")))))))</f>
        <v>0</v>
      </c>
      <c r="S264" s="0" t="n">
        <f aca="false">INT(Q264)</f>
        <v>0</v>
      </c>
      <c r="T264" s="0" t="n">
        <f aca="false">ROUND((Q264-S264)*60,2)</f>
        <v>0</v>
      </c>
      <c r="U264" s="0" t="n">
        <f aca="false">B264*C265</f>
        <v>0</v>
      </c>
      <c r="V264" s="0" t="n">
        <f aca="false">B264*C263</f>
        <v>0</v>
      </c>
      <c r="W264" s="0" t="n">
        <f aca="false">INT(IF(L264&gt;2*PI(),L264-2*PI(),L264)*180/PI())</f>
        <v>90</v>
      </c>
      <c r="AG264" s="70" t="n">
        <f aca="false">B264</f>
        <v>0</v>
      </c>
      <c r="AH264" s="28" t="n">
        <f aca="false">C264</f>
        <v>0</v>
      </c>
      <c r="AI264" s="71" t="n">
        <f aca="false">A264</f>
        <v>0</v>
      </c>
    </row>
    <row r="265" customFormat="false" ht="12.75" hidden="false" customHeight="false" outlineLevel="0" collapsed="false">
      <c r="A265" s="0"/>
      <c r="B265" s="0"/>
      <c r="C265" s="0"/>
      <c r="D265" s="49" t="n">
        <f aca="false">IF(B266+C266+B267+C267=0,0,ROUND(SQRT(I265*I265+J265*J265),2))</f>
        <v>0</v>
      </c>
      <c r="E265" s="49" t="str">
        <f aca="false">CONCATENATE(O265,$O$1,S265,$M$1,T265,$N$1)</f>
        <v>В:0°0'</v>
      </c>
      <c r="F265" s="49" t="n">
        <f aca="false">IF(D265=0,0,CONCATENATE(W265,$M$1,N265,$N$1))</f>
        <v>0</v>
      </c>
      <c r="G265" s="0" t="n">
        <f aca="false">IF(L265&gt;2*PI(),L265-2*PI(),L265)*180/PI()</f>
        <v>90</v>
      </c>
      <c r="H265" s="0" t="n">
        <f aca="false">IF($H$3&gt;A265,A265,0)</f>
        <v>0</v>
      </c>
      <c r="I265" s="0" t="n">
        <f aca="false">ROUND(B266-B265,2)</f>
        <v>0</v>
      </c>
      <c r="J265" s="0" t="n">
        <f aca="false">ROUND(C266-C265,2)</f>
        <v>0</v>
      </c>
      <c r="K265" s="0" t="n">
        <f aca="false">ATAN2(J265+$K$1,I265)</f>
        <v>0</v>
      </c>
      <c r="L265" s="0" t="n">
        <f aca="false">IF(K265&gt;=PI()/2,2.5*PI()-K265,PI()/2-K265)</f>
        <v>1.5707963267949</v>
      </c>
      <c r="M265" s="0" t="n">
        <f aca="false">IF(L265&gt;2*PI(),L265-2*PI(),L265)*180/PI()</f>
        <v>90</v>
      </c>
      <c r="N265" s="0" t="n">
        <f aca="false">ROUND(MOD(IF(L265&gt;2*PI(),L265-2*PI(),L265)*180/PI(),1)*60,2)</f>
        <v>0</v>
      </c>
      <c r="O265" s="0" t="str">
        <f aca="false">CONCATENATE(IF(AND(M265&gt;180,M265&lt;270),"ЮЗ",IF(AND(M265&gt;270,M265&lt;360),"СЗ","")),P265)</f>
        <v>В</v>
      </c>
      <c r="P265" s="0" t="str">
        <f aca="false">IF(M265=0,"С",IF(M265=360,"С",IF(M265=90,"В",IF(M265=180,"Ю",IF(M265=270,"З",IF(AND(M265&gt;0,M265&lt;90),"СВ",IF(AND(M265&gt;90,M265&lt;180),"ЮВ","")))))))</f>
        <v>В</v>
      </c>
      <c r="Q265" s="0" t="str">
        <f aca="false">CONCATENATE(IF(AND(M265&gt;180,M265&lt;270),M265-180,IF(AND(M265&gt;270,M265&lt;360),360-M265,"")),R265)</f>
        <v>0</v>
      </c>
      <c r="R265" s="0" t="n">
        <f aca="false">IF(M265=0,0,IF(M265=360,0,IF(M265=90,0,IF(M265=180,0,IF(M265=270,0,IF(AND(M265&gt;0,M265&lt;90),M265,IF(AND(M265&gt;90,M265&lt;180),180-M265,"")))))))</f>
        <v>0</v>
      </c>
      <c r="S265" s="0" t="n">
        <f aca="false">INT(Q265)</f>
        <v>0</v>
      </c>
      <c r="T265" s="0" t="n">
        <f aca="false">ROUND((Q265-S265)*60,2)</f>
        <v>0</v>
      </c>
      <c r="U265" s="0" t="n">
        <f aca="false">B265*C266</f>
        <v>0</v>
      </c>
      <c r="V265" s="0" t="n">
        <f aca="false">B265*C264</f>
        <v>0</v>
      </c>
      <c r="W265" s="0" t="n">
        <f aca="false">INT(IF(L265&gt;2*PI(),L265-2*PI(),L265)*180/PI())</f>
        <v>90</v>
      </c>
      <c r="AG265" s="70" t="n">
        <f aca="false">B265</f>
        <v>0</v>
      </c>
      <c r="AH265" s="28" t="n">
        <f aca="false">C265</f>
        <v>0</v>
      </c>
      <c r="AI265" s="71" t="n">
        <f aca="false">A265</f>
        <v>0</v>
      </c>
    </row>
    <row r="266" customFormat="false" ht="12.75" hidden="false" customHeight="false" outlineLevel="0" collapsed="false">
      <c r="A266" s="0"/>
      <c r="B266" s="0"/>
      <c r="C266" s="0"/>
      <c r="D266" s="49" t="n">
        <f aca="false">IF(B267+C267+B268+C268=0,0,ROUND(SQRT(I266*I266+J266*J266),2))</f>
        <v>0</v>
      </c>
      <c r="E266" s="49" t="str">
        <f aca="false">CONCATENATE(O266,$O$1,S266,$M$1,T266,$N$1)</f>
        <v>В:0°0'</v>
      </c>
      <c r="F266" s="49" t="n">
        <f aca="false">IF(D266=0,0,CONCATENATE(W266,$M$1,N266,$N$1))</f>
        <v>0</v>
      </c>
      <c r="G266" s="0" t="n">
        <f aca="false">IF(L266&gt;2*PI(),L266-2*PI(),L266)*180/PI()</f>
        <v>90</v>
      </c>
      <c r="H266" s="0" t="n">
        <f aca="false">IF($H$3&gt;A266,A266,0)</f>
        <v>0</v>
      </c>
      <c r="I266" s="0" t="n">
        <f aca="false">ROUND(B267-B266,2)</f>
        <v>0</v>
      </c>
      <c r="J266" s="0" t="n">
        <f aca="false">ROUND(C267-C266,2)</f>
        <v>0</v>
      </c>
      <c r="K266" s="0" t="n">
        <f aca="false">ATAN2(J266+$K$1,I266)</f>
        <v>0</v>
      </c>
      <c r="L266" s="0" t="n">
        <f aca="false">IF(K266&gt;=PI()/2,2.5*PI()-K266,PI()/2-K266)</f>
        <v>1.5707963267949</v>
      </c>
      <c r="M266" s="0" t="n">
        <f aca="false">IF(L266&gt;2*PI(),L266-2*PI(),L266)*180/PI()</f>
        <v>90</v>
      </c>
      <c r="N266" s="0" t="n">
        <f aca="false">ROUND(MOD(IF(L266&gt;2*PI(),L266-2*PI(),L266)*180/PI(),1)*60,2)</f>
        <v>0</v>
      </c>
      <c r="O266" s="0" t="str">
        <f aca="false">CONCATENATE(IF(AND(M266&gt;180,M266&lt;270),"ЮЗ",IF(AND(M266&gt;270,M266&lt;360),"СЗ","")),P266)</f>
        <v>В</v>
      </c>
      <c r="P266" s="0" t="str">
        <f aca="false">IF(M266=0,"С",IF(M266=360,"С",IF(M266=90,"В",IF(M266=180,"Ю",IF(M266=270,"З",IF(AND(M266&gt;0,M266&lt;90),"СВ",IF(AND(M266&gt;90,M266&lt;180),"ЮВ","")))))))</f>
        <v>В</v>
      </c>
      <c r="Q266" s="0" t="str">
        <f aca="false">CONCATENATE(IF(AND(M266&gt;180,M266&lt;270),M266-180,IF(AND(M266&gt;270,M266&lt;360),360-M266,"")),R266)</f>
        <v>0</v>
      </c>
      <c r="R266" s="0" t="n">
        <f aca="false">IF(M266=0,0,IF(M266=360,0,IF(M266=90,0,IF(M266=180,0,IF(M266=270,0,IF(AND(M266&gt;0,M266&lt;90),M266,IF(AND(M266&gt;90,M266&lt;180),180-M266,"")))))))</f>
        <v>0</v>
      </c>
      <c r="S266" s="0" t="n">
        <f aca="false">INT(Q266)</f>
        <v>0</v>
      </c>
      <c r="T266" s="0" t="n">
        <f aca="false">ROUND((Q266-S266)*60,2)</f>
        <v>0</v>
      </c>
      <c r="U266" s="0" t="n">
        <f aca="false">B266*C267</f>
        <v>0</v>
      </c>
      <c r="V266" s="0" t="n">
        <f aca="false">B266*C265</f>
        <v>0</v>
      </c>
      <c r="W266" s="0" t="n">
        <f aca="false">INT(IF(L266&gt;2*PI(),L266-2*PI(),L266)*180/PI())</f>
        <v>90</v>
      </c>
      <c r="AG266" s="70" t="n">
        <f aca="false">B266</f>
        <v>0</v>
      </c>
      <c r="AH266" s="28" t="n">
        <f aca="false">C266</f>
        <v>0</v>
      </c>
      <c r="AI266" s="71" t="n">
        <f aca="false">A266</f>
        <v>0</v>
      </c>
    </row>
    <row r="267" customFormat="false" ht="12.75" hidden="false" customHeight="false" outlineLevel="0" collapsed="false">
      <c r="A267" s="0"/>
      <c r="B267" s="0"/>
      <c r="C267" s="0"/>
      <c r="D267" s="49" t="n">
        <f aca="false">IF(B268+C268+B269+C269=0,0,ROUND(SQRT(I267*I267+J267*J267),2))</f>
        <v>0</v>
      </c>
      <c r="E267" s="49" t="str">
        <f aca="false">CONCATENATE(O267,$O$1,S267,$M$1,T267,$N$1)</f>
        <v>В:0°0'</v>
      </c>
      <c r="F267" s="49" t="n">
        <f aca="false">IF(D267=0,0,CONCATENATE(W267,$M$1,N267,$N$1))</f>
        <v>0</v>
      </c>
      <c r="G267" s="0" t="n">
        <f aca="false">IF(L267&gt;2*PI(),L267-2*PI(),L267)*180/PI()</f>
        <v>90</v>
      </c>
      <c r="H267" s="0" t="n">
        <f aca="false">IF($H$3&gt;A267,A267,0)</f>
        <v>0</v>
      </c>
      <c r="I267" s="0" t="n">
        <f aca="false">ROUND(B268-B267,2)</f>
        <v>0</v>
      </c>
      <c r="J267" s="0" t="n">
        <f aca="false">ROUND(C268-C267,2)</f>
        <v>0</v>
      </c>
      <c r="K267" s="0" t="n">
        <f aca="false">ATAN2(J267+$K$1,I267)</f>
        <v>0</v>
      </c>
      <c r="L267" s="0" t="n">
        <f aca="false">IF(K267&gt;=PI()/2,2.5*PI()-K267,PI()/2-K267)</f>
        <v>1.5707963267949</v>
      </c>
      <c r="M267" s="0" t="n">
        <f aca="false">IF(L267&gt;2*PI(),L267-2*PI(),L267)*180/PI()</f>
        <v>90</v>
      </c>
      <c r="N267" s="0" t="n">
        <f aca="false">ROUND(MOD(IF(L267&gt;2*PI(),L267-2*PI(),L267)*180/PI(),1)*60,2)</f>
        <v>0</v>
      </c>
      <c r="O267" s="0" t="str">
        <f aca="false">CONCATENATE(IF(AND(M267&gt;180,M267&lt;270),"ЮЗ",IF(AND(M267&gt;270,M267&lt;360),"СЗ","")),P267)</f>
        <v>В</v>
      </c>
      <c r="P267" s="0" t="str">
        <f aca="false">IF(M267=0,"С",IF(M267=360,"С",IF(M267=90,"В",IF(M267=180,"Ю",IF(M267=270,"З",IF(AND(M267&gt;0,M267&lt;90),"СВ",IF(AND(M267&gt;90,M267&lt;180),"ЮВ","")))))))</f>
        <v>В</v>
      </c>
      <c r="Q267" s="0" t="str">
        <f aca="false">CONCATENATE(IF(AND(M267&gt;180,M267&lt;270),M267-180,IF(AND(M267&gt;270,M267&lt;360),360-M267,"")),R267)</f>
        <v>0</v>
      </c>
      <c r="R267" s="0" t="n">
        <f aca="false">IF(M267=0,0,IF(M267=360,0,IF(M267=90,0,IF(M267=180,0,IF(M267=270,0,IF(AND(M267&gt;0,M267&lt;90),M267,IF(AND(M267&gt;90,M267&lt;180),180-M267,"")))))))</f>
        <v>0</v>
      </c>
      <c r="S267" s="0" t="n">
        <f aca="false">INT(Q267)</f>
        <v>0</v>
      </c>
      <c r="T267" s="0" t="n">
        <f aca="false">ROUND((Q267-S267)*60,2)</f>
        <v>0</v>
      </c>
      <c r="U267" s="0" t="n">
        <f aca="false">B267*C268</f>
        <v>0</v>
      </c>
      <c r="V267" s="0" t="n">
        <f aca="false">B267*C266</f>
        <v>0</v>
      </c>
      <c r="W267" s="0" t="n">
        <f aca="false">INT(IF(L267&gt;2*PI(),L267-2*PI(),L267)*180/PI())</f>
        <v>90</v>
      </c>
      <c r="AG267" s="70" t="n">
        <f aca="false">B267</f>
        <v>0</v>
      </c>
      <c r="AH267" s="28" t="n">
        <f aca="false">C267</f>
        <v>0</v>
      </c>
      <c r="AI267" s="71" t="n">
        <f aca="false">A267</f>
        <v>0</v>
      </c>
    </row>
    <row r="268" customFormat="false" ht="12.75" hidden="false" customHeight="false" outlineLevel="0" collapsed="false">
      <c r="A268" s="0"/>
      <c r="B268" s="0"/>
      <c r="C268" s="0"/>
      <c r="D268" s="49" t="n">
        <f aca="false">IF(B269+C269+B270+C270=0,0,ROUND(SQRT(I268*I268+J268*J268),2))</f>
        <v>0</v>
      </c>
      <c r="E268" s="49" t="str">
        <f aca="false">CONCATENATE(O268,$O$1,S268,$M$1,T268,$N$1)</f>
        <v>В:0°0'</v>
      </c>
      <c r="F268" s="49" t="n">
        <f aca="false">IF(D268=0,0,CONCATENATE(W268,$M$1,N268,$N$1))</f>
        <v>0</v>
      </c>
      <c r="G268" s="0" t="n">
        <f aca="false">IF(L268&gt;2*PI(),L268-2*PI(),L268)*180/PI()</f>
        <v>90</v>
      </c>
      <c r="H268" s="0" t="n">
        <f aca="false">IF($H$3&gt;A268,A268,0)</f>
        <v>0</v>
      </c>
      <c r="I268" s="0" t="n">
        <f aca="false">ROUND(B269-B268,2)</f>
        <v>0</v>
      </c>
      <c r="J268" s="0" t="n">
        <f aca="false">ROUND(C269-C268,2)</f>
        <v>0</v>
      </c>
      <c r="K268" s="0" t="n">
        <f aca="false">ATAN2(J268+$K$1,I268)</f>
        <v>0</v>
      </c>
      <c r="L268" s="0" t="n">
        <f aca="false">IF(K268&gt;=PI()/2,2.5*PI()-K268,PI()/2-K268)</f>
        <v>1.5707963267949</v>
      </c>
      <c r="M268" s="0" t="n">
        <f aca="false">IF(L268&gt;2*PI(),L268-2*PI(),L268)*180/PI()</f>
        <v>90</v>
      </c>
      <c r="N268" s="0" t="n">
        <f aca="false">ROUND(MOD(IF(L268&gt;2*PI(),L268-2*PI(),L268)*180/PI(),1)*60,2)</f>
        <v>0</v>
      </c>
      <c r="O268" s="0" t="str">
        <f aca="false">CONCATENATE(IF(AND(M268&gt;180,M268&lt;270),"ЮЗ",IF(AND(M268&gt;270,M268&lt;360),"СЗ","")),P268)</f>
        <v>В</v>
      </c>
      <c r="P268" s="0" t="str">
        <f aca="false">IF(M268=0,"С",IF(M268=360,"С",IF(M268=90,"В",IF(M268=180,"Ю",IF(M268=270,"З",IF(AND(M268&gt;0,M268&lt;90),"СВ",IF(AND(M268&gt;90,M268&lt;180),"ЮВ","")))))))</f>
        <v>В</v>
      </c>
      <c r="Q268" s="0" t="str">
        <f aca="false">CONCATENATE(IF(AND(M268&gt;180,M268&lt;270),M268-180,IF(AND(M268&gt;270,M268&lt;360),360-M268,"")),R268)</f>
        <v>0</v>
      </c>
      <c r="R268" s="0" t="n">
        <f aca="false">IF(M268=0,0,IF(M268=360,0,IF(M268=90,0,IF(M268=180,0,IF(M268=270,0,IF(AND(M268&gt;0,M268&lt;90),M268,IF(AND(M268&gt;90,M268&lt;180),180-M268,"")))))))</f>
        <v>0</v>
      </c>
      <c r="S268" s="0" t="n">
        <f aca="false">INT(Q268)</f>
        <v>0</v>
      </c>
      <c r="T268" s="0" t="n">
        <f aca="false">ROUND((Q268-S268)*60,2)</f>
        <v>0</v>
      </c>
      <c r="U268" s="0" t="n">
        <f aca="false">B268*C269</f>
        <v>0</v>
      </c>
      <c r="V268" s="0" t="n">
        <f aca="false">B268*C267</f>
        <v>0</v>
      </c>
      <c r="W268" s="0" t="n">
        <f aca="false">INT(IF(L268&gt;2*PI(),L268-2*PI(),L268)*180/PI())</f>
        <v>90</v>
      </c>
      <c r="AG268" s="70" t="n">
        <f aca="false">B268</f>
        <v>0</v>
      </c>
      <c r="AH268" s="28" t="n">
        <f aca="false">C268</f>
        <v>0</v>
      </c>
      <c r="AI268" s="71" t="n">
        <f aca="false">A268</f>
        <v>0</v>
      </c>
    </row>
    <row r="269" customFormat="false" ht="12.75" hidden="false" customHeight="false" outlineLevel="0" collapsed="false">
      <c r="A269" s="0"/>
      <c r="B269" s="0"/>
      <c r="C269" s="0"/>
      <c r="D269" s="49" t="n">
        <f aca="false">IF(B270+C270+B271+C271=0,0,ROUND(SQRT(I269*I269+J269*J269),2))</f>
        <v>0</v>
      </c>
      <c r="E269" s="49" t="str">
        <f aca="false">CONCATENATE(O269,$O$1,S269,$M$1,T269,$N$1)</f>
        <v>В:0°0'</v>
      </c>
      <c r="F269" s="49" t="n">
        <f aca="false">IF(D269=0,0,CONCATENATE(W269,$M$1,N269,$N$1))</f>
        <v>0</v>
      </c>
      <c r="G269" s="0" t="n">
        <f aca="false">IF(L269&gt;2*PI(),L269-2*PI(),L269)*180/PI()</f>
        <v>90</v>
      </c>
      <c r="H269" s="0" t="n">
        <f aca="false">IF($H$3&gt;A269,A269,0)</f>
        <v>0</v>
      </c>
      <c r="I269" s="0" t="n">
        <f aca="false">ROUND(B270-B269,2)</f>
        <v>0</v>
      </c>
      <c r="J269" s="0" t="n">
        <f aca="false">ROUND(C270-C269,2)</f>
        <v>0</v>
      </c>
      <c r="K269" s="0" t="n">
        <f aca="false">ATAN2(J269+$K$1,I269)</f>
        <v>0</v>
      </c>
      <c r="L269" s="0" t="n">
        <f aca="false">IF(K269&gt;=PI()/2,2.5*PI()-K269,PI()/2-K269)</f>
        <v>1.5707963267949</v>
      </c>
      <c r="M269" s="0" t="n">
        <f aca="false">IF(L269&gt;2*PI(),L269-2*PI(),L269)*180/PI()</f>
        <v>90</v>
      </c>
      <c r="N269" s="0" t="n">
        <f aca="false">ROUND(MOD(IF(L269&gt;2*PI(),L269-2*PI(),L269)*180/PI(),1)*60,2)</f>
        <v>0</v>
      </c>
      <c r="O269" s="0" t="str">
        <f aca="false">CONCATENATE(IF(AND(M269&gt;180,M269&lt;270),"ЮЗ",IF(AND(M269&gt;270,M269&lt;360),"СЗ","")),P269)</f>
        <v>В</v>
      </c>
      <c r="P269" s="0" t="str">
        <f aca="false">IF(M269=0,"С",IF(M269=360,"С",IF(M269=90,"В",IF(M269=180,"Ю",IF(M269=270,"З",IF(AND(M269&gt;0,M269&lt;90),"СВ",IF(AND(M269&gt;90,M269&lt;180),"ЮВ","")))))))</f>
        <v>В</v>
      </c>
      <c r="Q269" s="0" t="str">
        <f aca="false">CONCATENATE(IF(AND(M269&gt;180,M269&lt;270),M269-180,IF(AND(M269&gt;270,M269&lt;360),360-M269,"")),R269)</f>
        <v>0</v>
      </c>
      <c r="R269" s="0" t="n">
        <f aca="false">IF(M269=0,0,IF(M269=360,0,IF(M269=90,0,IF(M269=180,0,IF(M269=270,0,IF(AND(M269&gt;0,M269&lt;90),M269,IF(AND(M269&gt;90,M269&lt;180),180-M269,"")))))))</f>
        <v>0</v>
      </c>
      <c r="S269" s="0" t="n">
        <f aca="false">INT(Q269)</f>
        <v>0</v>
      </c>
      <c r="T269" s="0" t="n">
        <f aca="false">ROUND((Q269-S269)*60,2)</f>
        <v>0</v>
      </c>
      <c r="U269" s="0" t="n">
        <f aca="false">B269*C270</f>
        <v>0</v>
      </c>
      <c r="V269" s="0" t="n">
        <f aca="false">B269*C268</f>
        <v>0</v>
      </c>
      <c r="W269" s="0" t="n">
        <f aca="false">INT(IF(L269&gt;2*PI(),L269-2*PI(),L269)*180/PI())</f>
        <v>90</v>
      </c>
      <c r="AG269" s="70" t="n">
        <f aca="false">B269</f>
        <v>0</v>
      </c>
      <c r="AH269" s="28" t="n">
        <f aca="false">C269</f>
        <v>0</v>
      </c>
      <c r="AI269" s="71" t="n">
        <f aca="false">A269</f>
        <v>0</v>
      </c>
    </row>
    <row r="270" customFormat="false" ht="12.75" hidden="false" customHeight="false" outlineLevel="0" collapsed="false">
      <c r="A270" s="0"/>
      <c r="B270" s="0"/>
      <c r="C270" s="0"/>
      <c r="D270" s="49" t="n">
        <f aca="false">IF(B271+C271+B272+C272=0,0,ROUND(SQRT(I270*I270+J270*J270),2))</f>
        <v>0</v>
      </c>
      <c r="E270" s="49" t="str">
        <f aca="false">CONCATENATE(O270,$O$1,S270,$M$1,T270,$N$1)</f>
        <v>В:0°0'</v>
      </c>
      <c r="F270" s="49" t="n">
        <f aca="false">IF(D270=0,0,CONCATENATE(W270,$M$1,N270,$N$1))</f>
        <v>0</v>
      </c>
      <c r="G270" s="0" t="n">
        <f aca="false">IF(L270&gt;2*PI(),L270-2*PI(),L270)*180/PI()</f>
        <v>90</v>
      </c>
      <c r="H270" s="0" t="n">
        <f aca="false">IF($H$3&gt;A270,A270,0)</f>
        <v>0</v>
      </c>
      <c r="I270" s="0" t="n">
        <f aca="false">ROUND(B271-B270,2)</f>
        <v>0</v>
      </c>
      <c r="J270" s="0" t="n">
        <f aca="false">ROUND(C271-C270,2)</f>
        <v>0</v>
      </c>
      <c r="K270" s="0" t="n">
        <f aca="false">ATAN2(J270+$K$1,I270)</f>
        <v>0</v>
      </c>
      <c r="L270" s="0" t="n">
        <f aca="false">IF(K270&gt;=PI()/2,2.5*PI()-K270,PI()/2-K270)</f>
        <v>1.5707963267949</v>
      </c>
      <c r="M270" s="0" t="n">
        <f aca="false">IF(L270&gt;2*PI(),L270-2*PI(),L270)*180/PI()</f>
        <v>90</v>
      </c>
      <c r="N270" s="0" t="n">
        <f aca="false">ROUND(MOD(IF(L270&gt;2*PI(),L270-2*PI(),L270)*180/PI(),1)*60,2)</f>
        <v>0</v>
      </c>
      <c r="O270" s="0" t="str">
        <f aca="false">CONCATENATE(IF(AND(M270&gt;180,M270&lt;270),"ЮЗ",IF(AND(M270&gt;270,M270&lt;360),"СЗ","")),P270)</f>
        <v>В</v>
      </c>
      <c r="P270" s="0" t="str">
        <f aca="false">IF(M270=0,"С",IF(M270=360,"С",IF(M270=90,"В",IF(M270=180,"Ю",IF(M270=270,"З",IF(AND(M270&gt;0,M270&lt;90),"СВ",IF(AND(M270&gt;90,M270&lt;180),"ЮВ","")))))))</f>
        <v>В</v>
      </c>
      <c r="Q270" s="0" t="str">
        <f aca="false">CONCATENATE(IF(AND(M270&gt;180,M270&lt;270),M270-180,IF(AND(M270&gt;270,M270&lt;360),360-M270,"")),R270)</f>
        <v>0</v>
      </c>
      <c r="R270" s="0" t="n">
        <f aca="false">IF(M270=0,0,IF(M270=360,0,IF(M270=90,0,IF(M270=180,0,IF(M270=270,0,IF(AND(M270&gt;0,M270&lt;90),M270,IF(AND(M270&gt;90,M270&lt;180),180-M270,"")))))))</f>
        <v>0</v>
      </c>
      <c r="S270" s="0" t="n">
        <f aca="false">INT(Q270)</f>
        <v>0</v>
      </c>
      <c r="T270" s="0" t="n">
        <f aca="false">ROUND((Q270-S270)*60,2)</f>
        <v>0</v>
      </c>
      <c r="U270" s="0" t="n">
        <f aca="false">B270*C271</f>
        <v>0</v>
      </c>
      <c r="V270" s="0" t="n">
        <f aca="false">B270*C269</f>
        <v>0</v>
      </c>
      <c r="W270" s="0" t="n">
        <f aca="false">INT(IF(L270&gt;2*PI(),L270-2*PI(),L270)*180/PI())</f>
        <v>90</v>
      </c>
      <c r="AG270" s="70" t="n">
        <f aca="false">B270</f>
        <v>0</v>
      </c>
      <c r="AH270" s="28" t="n">
        <f aca="false">C270</f>
        <v>0</v>
      </c>
      <c r="AI270" s="71" t="n">
        <f aca="false">A270</f>
        <v>0</v>
      </c>
    </row>
    <row r="271" customFormat="false" ht="12.75" hidden="false" customHeight="false" outlineLevel="0" collapsed="false">
      <c r="A271" s="0"/>
      <c r="B271" s="0"/>
      <c r="C271" s="0"/>
      <c r="D271" s="49" t="n">
        <f aca="false">IF(B272+C272+B273+C273=0,0,ROUND(SQRT(I271*I271+J271*J271),2))</f>
        <v>0</v>
      </c>
      <c r="E271" s="49" t="str">
        <f aca="false">CONCATENATE(O271,$O$1,S271,$M$1,T271,$N$1)</f>
        <v>В:0°0'</v>
      </c>
      <c r="F271" s="49" t="n">
        <f aca="false">IF(D271=0,0,CONCATENATE(W271,$M$1,N271,$N$1))</f>
        <v>0</v>
      </c>
      <c r="G271" s="0" t="n">
        <f aca="false">IF(L271&gt;2*PI(),L271-2*PI(),L271)*180/PI()</f>
        <v>90</v>
      </c>
      <c r="H271" s="0" t="n">
        <f aca="false">IF($H$3&gt;A271,A271,0)</f>
        <v>0</v>
      </c>
      <c r="I271" s="0" t="n">
        <f aca="false">ROUND(B272-B271,2)</f>
        <v>0</v>
      </c>
      <c r="J271" s="0" t="n">
        <f aca="false">ROUND(C272-C271,2)</f>
        <v>0</v>
      </c>
      <c r="K271" s="0" t="n">
        <f aca="false">ATAN2(J271+$K$1,I271)</f>
        <v>0</v>
      </c>
      <c r="L271" s="0" t="n">
        <f aca="false">IF(K271&gt;=PI()/2,2.5*PI()-K271,PI()/2-K271)</f>
        <v>1.5707963267949</v>
      </c>
      <c r="M271" s="0" t="n">
        <f aca="false">IF(L271&gt;2*PI(),L271-2*PI(),L271)*180/PI()</f>
        <v>90</v>
      </c>
      <c r="N271" s="0" t="n">
        <f aca="false">ROUND(MOD(IF(L271&gt;2*PI(),L271-2*PI(),L271)*180/PI(),1)*60,2)</f>
        <v>0</v>
      </c>
      <c r="O271" s="0" t="str">
        <f aca="false">CONCATENATE(IF(AND(M271&gt;180,M271&lt;270),"ЮЗ",IF(AND(M271&gt;270,M271&lt;360),"СЗ","")),P271)</f>
        <v>В</v>
      </c>
      <c r="P271" s="0" t="str">
        <f aca="false">IF(M271=0,"С",IF(M271=360,"С",IF(M271=90,"В",IF(M271=180,"Ю",IF(M271=270,"З",IF(AND(M271&gt;0,M271&lt;90),"СВ",IF(AND(M271&gt;90,M271&lt;180),"ЮВ","")))))))</f>
        <v>В</v>
      </c>
      <c r="Q271" s="0" t="str">
        <f aca="false">CONCATENATE(IF(AND(M271&gt;180,M271&lt;270),M271-180,IF(AND(M271&gt;270,M271&lt;360),360-M271,"")),R271)</f>
        <v>0</v>
      </c>
      <c r="R271" s="0" t="n">
        <f aca="false">IF(M271=0,0,IF(M271=360,0,IF(M271=90,0,IF(M271=180,0,IF(M271=270,0,IF(AND(M271&gt;0,M271&lt;90),M271,IF(AND(M271&gt;90,M271&lt;180),180-M271,"")))))))</f>
        <v>0</v>
      </c>
      <c r="S271" s="0" t="n">
        <f aca="false">INT(Q271)</f>
        <v>0</v>
      </c>
      <c r="T271" s="0" t="n">
        <f aca="false">ROUND((Q271-S271)*60,2)</f>
        <v>0</v>
      </c>
      <c r="U271" s="0" t="n">
        <f aca="false">B271*C272</f>
        <v>0</v>
      </c>
      <c r="V271" s="0" t="n">
        <f aca="false">B271*C270</f>
        <v>0</v>
      </c>
      <c r="W271" s="0" t="n">
        <f aca="false">INT(IF(L271&gt;2*PI(),L271-2*PI(),L271)*180/PI())</f>
        <v>90</v>
      </c>
      <c r="AG271" s="70" t="n">
        <f aca="false">B271</f>
        <v>0</v>
      </c>
      <c r="AH271" s="28" t="n">
        <f aca="false">C271</f>
        <v>0</v>
      </c>
      <c r="AI271" s="71" t="n">
        <f aca="false">A271</f>
        <v>0</v>
      </c>
    </row>
    <row r="272" customFormat="false" ht="12.75" hidden="false" customHeight="false" outlineLevel="0" collapsed="false">
      <c r="A272" s="0"/>
      <c r="B272" s="0"/>
      <c r="C272" s="0"/>
      <c r="D272" s="49" t="n">
        <f aca="false">IF(B273+C273+B274+C274=0,0,ROUND(SQRT(I272*I272+J272*J272),2))</f>
        <v>0</v>
      </c>
      <c r="E272" s="49" t="str">
        <f aca="false">CONCATENATE(O272,$O$1,S272,$M$1,T272,$N$1)</f>
        <v>В:0°0'</v>
      </c>
      <c r="F272" s="49" t="n">
        <f aca="false">IF(D272=0,0,CONCATENATE(W272,$M$1,N272,$N$1))</f>
        <v>0</v>
      </c>
      <c r="G272" s="0" t="n">
        <f aca="false">IF(L272&gt;2*PI(),L272-2*PI(),L272)*180/PI()</f>
        <v>90</v>
      </c>
      <c r="H272" s="0" t="n">
        <f aca="false">IF($H$3&gt;A272,A272,0)</f>
        <v>0</v>
      </c>
      <c r="I272" s="0" t="n">
        <f aca="false">ROUND(B273-B272,2)</f>
        <v>0</v>
      </c>
      <c r="J272" s="0" t="n">
        <f aca="false">ROUND(C273-C272,2)</f>
        <v>0</v>
      </c>
      <c r="K272" s="0" t="n">
        <f aca="false">ATAN2(J272+$K$1,I272)</f>
        <v>0</v>
      </c>
      <c r="L272" s="0" t="n">
        <f aca="false">IF(K272&gt;=PI()/2,2.5*PI()-K272,PI()/2-K272)</f>
        <v>1.5707963267949</v>
      </c>
      <c r="M272" s="0" t="n">
        <f aca="false">IF(L272&gt;2*PI(),L272-2*PI(),L272)*180/PI()</f>
        <v>90</v>
      </c>
      <c r="N272" s="0" t="n">
        <f aca="false">ROUND(MOD(IF(L272&gt;2*PI(),L272-2*PI(),L272)*180/PI(),1)*60,2)</f>
        <v>0</v>
      </c>
      <c r="O272" s="0" t="str">
        <f aca="false">CONCATENATE(IF(AND(M272&gt;180,M272&lt;270),"ЮЗ",IF(AND(M272&gt;270,M272&lt;360),"СЗ","")),P272)</f>
        <v>В</v>
      </c>
      <c r="P272" s="0" t="str">
        <f aca="false">IF(M272=0,"С",IF(M272=360,"С",IF(M272=90,"В",IF(M272=180,"Ю",IF(M272=270,"З",IF(AND(M272&gt;0,M272&lt;90),"СВ",IF(AND(M272&gt;90,M272&lt;180),"ЮВ","")))))))</f>
        <v>В</v>
      </c>
      <c r="Q272" s="0" t="str">
        <f aca="false">CONCATENATE(IF(AND(M272&gt;180,M272&lt;270),M272-180,IF(AND(M272&gt;270,M272&lt;360),360-M272,"")),R272)</f>
        <v>0</v>
      </c>
      <c r="R272" s="0" t="n">
        <f aca="false">IF(M272=0,0,IF(M272=360,0,IF(M272=90,0,IF(M272=180,0,IF(M272=270,0,IF(AND(M272&gt;0,M272&lt;90),M272,IF(AND(M272&gt;90,M272&lt;180),180-M272,"")))))))</f>
        <v>0</v>
      </c>
      <c r="S272" s="0" t="n">
        <f aca="false">INT(Q272)</f>
        <v>0</v>
      </c>
      <c r="T272" s="0" t="n">
        <f aca="false">ROUND((Q272-S272)*60,2)</f>
        <v>0</v>
      </c>
      <c r="U272" s="0" t="n">
        <f aca="false">B272*C273</f>
        <v>0</v>
      </c>
      <c r="V272" s="0" t="n">
        <f aca="false">B272*C271</f>
        <v>0</v>
      </c>
      <c r="W272" s="0" t="n">
        <f aca="false">INT(IF(L272&gt;2*PI(),L272-2*PI(),L272)*180/PI())</f>
        <v>90</v>
      </c>
      <c r="AG272" s="70" t="n">
        <f aca="false">B272</f>
        <v>0</v>
      </c>
      <c r="AH272" s="28" t="n">
        <f aca="false">C272</f>
        <v>0</v>
      </c>
      <c r="AI272" s="71" t="n">
        <f aca="false">A272</f>
        <v>0</v>
      </c>
    </row>
    <row r="273" customFormat="false" ht="12.75" hidden="false" customHeight="false" outlineLevel="0" collapsed="false">
      <c r="A273" s="0"/>
      <c r="B273" s="0"/>
      <c r="C273" s="0"/>
      <c r="D273" s="49" t="n">
        <f aca="false">IF(B274+C274+B275+C275=0,0,ROUND(SQRT(I273*I273+J273*J273),2))</f>
        <v>0</v>
      </c>
      <c r="E273" s="49" t="str">
        <f aca="false">CONCATENATE(O273,$O$1,S273,$M$1,T273,$N$1)</f>
        <v>В:0°0'</v>
      </c>
      <c r="F273" s="49" t="n">
        <f aca="false">IF(D273=0,0,CONCATENATE(W273,$M$1,N273,$N$1))</f>
        <v>0</v>
      </c>
      <c r="G273" s="0" t="n">
        <f aca="false">IF(L273&gt;2*PI(),L273-2*PI(),L273)*180/PI()</f>
        <v>90</v>
      </c>
      <c r="H273" s="0" t="n">
        <f aca="false">IF($H$3&gt;A273,A273,0)</f>
        <v>0</v>
      </c>
      <c r="I273" s="0" t="n">
        <f aca="false">ROUND(B274-B273,2)</f>
        <v>0</v>
      </c>
      <c r="J273" s="0" t="n">
        <f aca="false">ROUND(C274-C273,2)</f>
        <v>0</v>
      </c>
      <c r="K273" s="0" t="n">
        <f aca="false">ATAN2(J273+$K$1,I273)</f>
        <v>0</v>
      </c>
      <c r="L273" s="0" t="n">
        <f aca="false">IF(K273&gt;=PI()/2,2.5*PI()-K273,PI()/2-K273)</f>
        <v>1.5707963267949</v>
      </c>
      <c r="M273" s="0" t="n">
        <f aca="false">IF(L273&gt;2*PI(),L273-2*PI(),L273)*180/PI()</f>
        <v>90</v>
      </c>
      <c r="N273" s="0" t="n">
        <f aca="false">ROUND(MOD(IF(L273&gt;2*PI(),L273-2*PI(),L273)*180/PI(),1)*60,2)</f>
        <v>0</v>
      </c>
      <c r="O273" s="0" t="str">
        <f aca="false">CONCATENATE(IF(AND(M273&gt;180,M273&lt;270),"ЮЗ",IF(AND(M273&gt;270,M273&lt;360),"СЗ","")),P273)</f>
        <v>В</v>
      </c>
      <c r="P273" s="0" t="str">
        <f aca="false">IF(M273=0,"С",IF(M273=360,"С",IF(M273=90,"В",IF(M273=180,"Ю",IF(M273=270,"З",IF(AND(M273&gt;0,M273&lt;90),"СВ",IF(AND(M273&gt;90,M273&lt;180),"ЮВ","")))))))</f>
        <v>В</v>
      </c>
      <c r="Q273" s="0" t="str">
        <f aca="false">CONCATENATE(IF(AND(M273&gt;180,M273&lt;270),M273-180,IF(AND(M273&gt;270,M273&lt;360),360-M273,"")),R273)</f>
        <v>0</v>
      </c>
      <c r="R273" s="0" t="n">
        <f aca="false">IF(M273=0,0,IF(M273=360,0,IF(M273=90,0,IF(M273=180,0,IF(M273=270,0,IF(AND(M273&gt;0,M273&lt;90),M273,IF(AND(M273&gt;90,M273&lt;180),180-M273,"")))))))</f>
        <v>0</v>
      </c>
      <c r="S273" s="0" t="n">
        <f aca="false">INT(Q273)</f>
        <v>0</v>
      </c>
      <c r="T273" s="0" t="n">
        <f aca="false">ROUND((Q273-S273)*60,2)</f>
        <v>0</v>
      </c>
      <c r="U273" s="0" t="n">
        <f aca="false">B273*C274</f>
        <v>0</v>
      </c>
      <c r="V273" s="0" t="n">
        <f aca="false">B273*C272</f>
        <v>0</v>
      </c>
      <c r="W273" s="0" t="n">
        <f aca="false">INT(IF(L273&gt;2*PI(),L273-2*PI(),L273)*180/PI())</f>
        <v>90</v>
      </c>
      <c r="AG273" s="70" t="n">
        <f aca="false">B273</f>
        <v>0</v>
      </c>
      <c r="AH273" s="28" t="n">
        <f aca="false">C273</f>
        <v>0</v>
      </c>
      <c r="AI273" s="71" t="n">
        <f aca="false">A273</f>
        <v>0</v>
      </c>
    </row>
    <row r="274" customFormat="false" ht="12.75" hidden="false" customHeight="false" outlineLevel="0" collapsed="false">
      <c r="A274" s="0"/>
      <c r="B274" s="0"/>
      <c r="C274" s="0"/>
      <c r="D274" s="49" t="n">
        <f aca="false">IF(B275+C275+B276+C276=0,0,ROUND(SQRT(I274*I274+J274*J274),2))</f>
        <v>0</v>
      </c>
      <c r="E274" s="49" t="str">
        <f aca="false">CONCATENATE(O274,$O$1,S274,$M$1,T274,$N$1)</f>
        <v>В:0°0'</v>
      </c>
      <c r="F274" s="49" t="n">
        <f aca="false">IF(D274=0,0,CONCATENATE(W274,$M$1,N274,$N$1))</f>
        <v>0</v>
      </c>
      <c r="G274" s="0" t="n">
        <f aca="false">IF(L274&gt;2*PI(),L274-2*PI(),L274)*180/PI()</f>
        <v>90</v>
      </c>
      <c r="H274" s="0" t="n">
        <f aca="false">IF($H$3&gt;A274,A274,0)</f>
        <v>0</v>
      </c>
      <c r="I274" s="0" t="n">
        <f aca="false">ROUND(B275-B274,2)</f>
        <v>0</v>
      </c>
      <c r="J274" s="0" t="n">
        <f aca="false">ROUND(C275-C274,2)</f>
        <v>0</v>
      </c>
      <c r="K274" s="0" t="n">
        <f aca="false">ATAN2(J274+$K$1,I274)</f>
        <v>0</v>
      </c>
      <c r="L274" s="0" t="n">
        <f aca="false">IF(K274&gt;=PI()/2,2.5*PI()-K274,PI()/2-K274)</f>
        <v>1.5707963267949</v>
      </c>
      <c r="M274" s="0" t="n">
        <f aca="false">IF(L274&gt;2*PI(),L274-2*PI(),L274)*180/PI()</f>
        <v>90</v>
      </c>
      <c r="N274" s="0" t="n">
        <f aca="false">ROUND(MOD(IF(L274&gt;2*PI(),L274-2*PI(),L274)*180/PI(),1)*60,2)</f>
        <v>0</v>
      </c>
      <c r="O274" s="0" t="str">
        <f aca="false">CONCATENATE(IF(AND(M274&gt;180,M274&lt;270),"ЮЗ",IF(AND(M274&gt;270,M274&lt;360),"СЗ","")),P274)</f>
        <v>В</v>
      </c>
      <c r="P274" s="0" t="str">
        <f aca="false">IF(M274=0,"С",IF(M274=360,"С",IF(M274=90,"В",IF(M274=180,"Ю",IF(M274=270,"З",IF(AND(M274&gt;0,M274&lt;90),"СВ",IF(AND(M274&gt;90,M274&lt;180),"ЮВ","")))))))</f>
        <v>В</v>
      </c>
      <c r="Q274" s="0" t="str">
        <f aca="false">CONCATENATE(IF(AND(M274&gt;180,M274&lt;270),M274-180,IF(AND(M274&gt;270,M274&lt;360),360-M274,"")),R274)</f>
        <v>0</v>
      </c>
      <c r="R274" s="0" t="n">
        <f aca="false">IF(M274=0,0,IF(M274=360,0,IF(M274=90,0,IF(M274=180,0,IF(M274=270,0,IF(AND(M274&gt;0,M274&lt;90),M274,IF(AND(M274&gt;90,M274&lt;180),180-M274,"")))))))</f>
        <v>0</v>
      </c>
      <c r="S274" s="0" t="n">
        <f aca="false">INT(Q274)</f>
        <v>0</v>
      </c>
      <c r="T274" s="0" t="n">
        <f aca="false">ROUND((Q274-S274)*60,2)</f>
        <v>0</v>
      </c>
      <c r="U274" s="0" t="n">
        <f aca="false">B274*C275</f>
        <v>0</v>
      </c>
      <c r="V274" s="0" t="n">
        <f aca="false">B274*C273</f>
        <v>0</v>
      </c>
      <c r="W274" s="0" t="n">
        <f aca="false">INT(IF(L274&gt;2*PI(),L274-2*PI(),L274)*180/PI())</f>
        <v>90</v>
      </c>
      <c r="AG274" s="70" t="n">
        <f aca="false">B274</f>
        <v>0</v>
      </c>
      <c r="AH274" s="28" t="n">
        <f aca="false">C274</f>
        <v>0</v>
      </c>
      <c r="AI274" s="71" t="n">
        <f aca="false">A274</f>
        <v>0</v>
      </c>
    </row>
    <row r="275" customFormat="false" ht="12.75" hidden="false" customHeight="false" outlineLevel="0" collapsed="false">
      <c r="A275" s="0"/>
      <c r="B275" s="0"/>
      <c r="C275" s="0"/>
      <c r="D275" s="49" t="n">
        <f aca="false">IF(B276+C276+B277+C277=0,0,ROUND(SQRT(I275*I275+J275*J275),2))</f>
        <v>0</v>
      </c>
      <c r="E275" s="49" t="str">
        <f aca="false">CONCATENATE(O275,$O$1,S275,$M$1,T275,$N$1)</f>
        <v>В:0°0'</v>
      </c>
      <c r="F275" s="49" t="n">
        <f aca="false">IF(D275=0,0,CONCATENATE(W275,$M$1,N275,$N$1))</f>
        <v>0</v>
      </c>
      <c r="G275" s="0" t="n">
        <f aca="false">IF(L275&gt;2*PI(),L275-2*PI(),L275)*180/PI()</f>
        <v>90</v>
      </c>
      <c r="H275" s="0" t="n">
        <f aca="false">IF($H$3&gt;A275,A275,0)</f>
        <v>0</v>
      </c>
      <c r="I275" s="0" t="n">
        <f aca="false">ROUND(B276-B275,2)</f>
        <v>0</v>
      </c>
      <c r="J275" s="0" t="n">
        <f aca="false">ROUND(C276-C275,2)</f>
        <v>0</v>
      </c>
      <c r="K275" s="0" t="n">
        <f aca="false">ATAN2(J275+$K$1,I275)</f>
        <v>0</v>
      </c>
      <c r="L275" s="0" t="n">
        <f aca="false">IF(K275&gt;=PI()/2,2.5*PI()-K275,PI()/2-K275)</f>
        <v>1.5707963267949</v>
      </c>
      <c r="M275" s="0" t="n">
        <f aca="false">IF(L275&gt;2*PI(),L275-2*PI(),L275)*180/PI()</f>
        <v>90</v>
      </c>
      <c r="N275" s="0" t="n">
        <f aca="false">ROUND(MOD(IF(L275&gt;2*PI(),L275-2*PI(),L275)*180/PI(),1)*60,2)</f>
        <v>0</v>
      </c>
      <c r="O275" s="0" t="str">
        <f aca="false">CONCATENATE(IF(AND(M275&gt;180,M275&lt;270),"ЮЗ",IF(AND(M275&gt;270,M275&lt;360),"СЗ","")),P275)</f>
        <v>В</v>
      </c>
      <c r="P275" s="0" t="str">
        <f aca="false">IF(M275=0,"С",IF(M275=360,"С",IF(M275=90,"В",IF(M275=180,"Ю",IF(M275=270,"З",IF(AND(M275&gt;0,M275&lt;90),"СВ",IF(AND(M275&gt;90,M275&lt;180),"ЮВ","")))))))</f>
        <v>В</v>
      </c>
      <c r="Q275" s="0" t="str">
        <f aca="false">CONCATENATE(IF(AND(M275&gt;180,M275&lt;270),M275-180,IF(AND(M275&gt;270,M275&lt;360),360-M275,"")),R275)</f>
        <v>0</v>
      </c>
      <c r="R275" s="0" t="n">
        <f aca="false">IF(M275=0,0,IF(M275=360,0,IF(M275=90,0,IF(M275=180,0,IF(M275=270,0,IF(AND(M275&gt;0,M275&lt;90),M275,IF(AND(M275&gt;90,M275&lt;180),180-M275,"")))))))</f>
        <v>0</v>
      </c>
      <c r="S275" s="0" t="n">
        <f aca="false">INT(Q275)</f>
        <v>0</v>
      </c>
      <c r="T275" s="0" t="n">
        <f aca="false">ROUND((Q275-S275)*60,2)</f>
        <v>0</v>
      </c>
      <c r="U275" s="0" t="n">
        <f aca="false">B275*C276</f>
        <v>0</v>
      </c>
      <c r="V275" s="0" t="n">
        <f aca="false">B275*C274</f>
        <v>0</v>
      </c>
      <c r="W275" s="0" t="n">
        <f aca="false">INT(IF(L275&gt;2*PI(),L275-2*PI(),L275)*180/PI())</f>
        <v>90</v>
      </c>
      <c r="AG275" s="70" t="n">
        <f aca="false">B275</f>
        <v>0</v>
      </c>
      <c r="AH275" s="28" t="n">
        <f aca="false">C275</f>
        <v>0</v>
      </c>
      <c r="AI275" s="71" t="n">
        <f aca="false">A275</f>
        <v>0</v>
      </c>
    </row>
    <row r="276" customFormat="false" ht="12.75" hidden="false" customHeight="false" outlineLevel="0" collapsed="false">
      <c r="A276" s="0"/>
      <c r="B276" s="0"/>
      <c r="C276" s="0"/>
      <c r="D276" s="49" t="n">
        <f aca="false">IF(B277+C277+B278+C278=0,0,ROUND(SQRT(I276*I276+J276*J276),2))</f>
        <v>0</v>
      </c>
      <c r="E276" s="49" t="str">
        <f aca="false">CONCATENATE(O276,$O$1,S276,$M$1,T276,$N$1)</f>
        <v>В:0°0'</v>
      </c>
      <c r="F276" s="49" t="n">
        <f aca="false">IF(D276=0,0,CONCATENATE(W276,$M$1,N276,$N$1))</f>
        <v>0</v>
      </c>
      <c r="G276" s="0" t="n">
        <f aca="false">IF(L276&gt;2*PI(),L276-2*PI(),L276)*180/PI()</f>
        <v>90</v>
      </c>
      <c r="H276" s="0" t="n">
        <f aca="false">IF($H$3&gt;A276,A276,0)</f>
        <v>0</v>
      </c>
      <c r="I276" s="0" t="n">
        <f aca="false">ROUND(B277-B276,2)</f>
        <v>0</v>
      </c>
      <c r="J276" s="0" t="n">
        <f aca="false">ROUND(C277-C276,2)</f>
        <v>0</v>
      </c>
      <c r="K276" s="0" t="n">
        <f aca="false">ATAN2(J276+$K$1,I276)</f>
        <v>0</v>
      </c>
      <c r="L276" s="0" t="n">
        <f aca="false">IF(K276&gt;=PI()/2,2.5*PI()-K276,PI()/2-K276)</f>
        <v>1.5707963267949</v>
      </c>
      <c r="M276" s="0" t="n">
        <f aca="false">IF(L276&gt;2*PI(),L276-2*PI(),L276)*180/PI()</f>
        <v>90</v>
      </c>
      <c r="N276" s="0" t="n">
        <f aca="false">ROUND(MOD(IF(L276&gt;2*PI(),L276-2*PI(),L276)*180/PI(),1)*60,2)</f>
        <v>0</v>
      </c>
      <c r="O276" s="0" t="str">
        <f aca="false">CONCATENATE(IF(AND(M276&gt;180,M276&lt;270),"ЮЗ",IF(AND(M276&gt;270,M276&lt;360),"СЗ","")),P276)</f>
        <v>В</v>
      </c>
      <c r="P276" s="0" t="str">
        <f aca="false">IF(M276=0,"С",IF(M276=360,"С",IF(M276=90,"В",IF(M276=180,"Ю",IF(M276=270,"З",IF(AND(M276&gt;0,M276&lt;90),"СВ",IF(AND(M276&gt;90,M276&lt;180),"ЮВ","")))))))</f>
        <v>В</v>
      </c>
      <c r="Q276" s="0" t="str">
        <f aca="false">CONCATENATE(IF(AND(M276&gt;180,M276&lt;270),M276-180,IF(AND(M276&gt;270,M276&lt;360),360-M276,"")),R276)</f>
        <v>0</v>
      </c>
      <c r="R276" s="0" t="n">
        <f aca="false">IF(M276=0,0,IF(M276=360,0,IF(M276=90,0,IF(M276=180,0,IF(M276=270,0,IF(AND(M276&gt;0,M276&lt;90),M276,IF(AND(M276&gt;90,M276&lt;180),180-M276,"")))))))</f>
        <v>0</v>
      </c>
      <c r="S276" s="0" t="n">
        <f aca="false">INT(Q276)</f>
        <v>0</v>
      </c>
      <c r="T276" s="0" t="n">
        <f aca="false">ROUND((Q276-S276)*60,2)</f>
        <v>0</v>
      </c>
      <c r="U276" s="0" t="n">
        <f aca="false">B276*C277</f>
        <v>0</v>
      </c>
      <c r="V276" s="0" t="n">
        <f aca="false">B276*C275</f>
        <v>0</v>
      </c>
      <c r="W276" s="0" t="n">
        <f aca="false">INT(IF(L276&gt;2*PI(),L276-2*PI(),L276)*180/PI())</f>
        <v>90</v>
      </c>
      <c r="AG276" s="70" t="n">
        <f aca="false">B276</f>
        <v>0</v>
      </c>
      <c r="AH276" s="28" t="n">
        <f aca="false">C276</f>
        <v>0</v>
      </c>
      <c r="AI276" s="71" t="n">
        <f aca="false">A276</f>
        <v>0</v>
      </c>
    </row>
    <row r="277" customFormat="false" ht="12.75" hidden="false" customHeight="false" outlineLevel="0" collapsed="false">
      <c r="A277" s="0"/>
      <c r="B277" s="0"/>
      <c r="C277" s="0"/>
      <c r="D277" s="49" t="n">
        <f aca="false">IF(B278+C278+B279+C279=0,0,ROUND(SQRT(I277*I277+J277*J277),2))</f>
        <v>0</v>
      </c>
      <c r="E277" s="49" t="str">
        <f aca="false">CONCATENATE(O277,$O$1,S277,$M$1,T277,$N$1)</f>
        <v>В:0°0'</v>
      </c>
      <c r="F277" s="49" t="n">
        <f aca="false">IF(D277=0,0,CONCATENATE(W277,$M$1,N277,$N$1))</f>
        <v>0</v>
      </c>
      <c r="G277" s="0" t="n">
        <f aca="false">IF(L277&gt;2*PI(),L277-2*PI(),L277)*180/PI()</f>
        <v>90</v>
      </c>
      <c r="H277" s="0" t="n">
        <f aca="false">IF($H$3&gt;A277,A277,0)</f>
        <v>0</v>
      </c>
      <c r="I277" s="0" t="n">
        <f aca="false">ROUND(B278-B277,2)</f>
        <v>0</v>
      </c>
      <c r="J277" s="0" t="n">
        <f aca="false">ROUND(C278-C277,2)</f>
        <v>0</v>
      </c>
      <c r="K277" s="0" t="n">
        <f aca="false">ATAN2(J277+$K$1,I277)</f>
        <v>0</v>
      </c>
      <c r="L277" s="0" t="n">
        <f aca="false">IF(K277&gt;=PI()/2,2.5*PI()-K277,PI()/2-K277)</f>
        <v>1.5707963267949</v>
      </c>
      <c r="M277" s="0" t="n">
        <f aca="false">IF(L277&gt;2*PI(),L277-2*PI(),L277)*180/PI()</f>
        <v>90</v>
      </c>
      <c r="N277" s="0" t="n">
        <f aca="false">ROUND(MOD(IF(L277&gt;2*PI(),L277-2*PI(),L277)*180/PI(),1)*60,2)</f>
        <v>0</v>
      </c>
      <c r="O277" s="0" t="str">
        <f aca="false">CONCATENATE(IF(AND(M277&gt;180,M277&lt;270),"ЮЗ",IF(AND(M277&gt;270,M277&lt;360),"СЗ","")),P277)</f>
        <v>В</v>
      </c>
      <c r="P277" s="0" t="str">
        <f aca="false">IF(M277=0,"С",IF(M277=360,"С",IF(M277=90,"В",IF(M277=180,"Ю",IF(M277=270,"З",IF(AND(M277&gt;0,M277&lt;90),"СВ",IF(AND(M277&gt;90,M277&lt;180),"ЮВ","")))))))</f>
        <v>В</v>
      </c>
      <c r="Q277" s="0" t="str">
        <f aca="false">CONCATENATE(IF(AND(M277&gt;180,M277&lt;270),M277-180,IF(AND(M277&gt;270,M277&lt;360),360-M277,"")),R277)</f>
        <v>0</v>
      </c>
      <c r="R277" s="0" t="n">
        <f aca="false">IF(M277=0,0,IF(M277=360,0,IF(M277=90,0,IF(M277=180,0,IF(M277=270,0,IF(AND(M277&gt;0,M277&lt;90),M277,IF(AND(M277&gt;90,M277&lt;180),180-M277,"")))))))</f>
        <v>0</v>
      </c>
      <c r="S277" s="0" t="n">
        <f aca="false">INT(Q277)</f>
        <v>0</v>
      </c>
      <c r="T277" s="0" t="n">
        <f aca="false">ROUND((Q277-S277)*60,2)</f>
        <v>0</v>
      </c>
      <c r="U277" s="0" t="n">
        <f aca="false">B277*C278</f>
        <v>0</v>
      </c>
      <c r="V277" s="0" t="n">
        <f aca="false">B277*C276</f>
        <v>0</v>
      </c>
      <c r="W277" s="0" t="n">
        <f aca="false">INT(IF(L277&gt;2*PI(),L277-2*PI(),L277)*180/PI())</f>
        <v>90</v>
      </c>
      <c r="AG277" s="70" t="n">
        <f aca="false">B277</f>
        <v>0</v>
      </c>
      <c r="AH277" s="28" t="n">
        <f aca="false">C277</f>
        <v>0</v>
      </c>
      <c r="AI277" s="71" t="n">
        <f aca="false">A277</f>
        <v>0</v>
      </c>
    </row>
    <row r="278" customFormat="false" ht="12.75" hidden="false" customHeight="false" outlineLevel="0" collapsed="false">
      <c r="A278" s="0"/>
      <c r="B278" s="0"/>
      <c r="C278" s="0"/>
      <c r="D278" s="49" t="n">
        <f aca="false">IF(B279+C279+B280+C280=0,0,ROUND(SQRT(I278*I278+J278*J278),2))</f>
        <v>0</v>
      </c>
      <c r="E278" s="49" t="str">
        <f aca="false">CONCATENATE(O278,$O$1,S278,$M$1,T278,$N$1)</f>
        <v>В:0°0'</v>
      </c>
      <c r="F278" s="49" t="n">
        <f aca="false">IF(D278=0,0,CONCATENATE(W278,$M$1,N278,$N$1))</f>
        <v>0</v>
      </c>
      <c r="G278" s="0" t="n">
        <f aca="false">IF(L278&gt;2*PI(),L278-2*PI(),L278)*180/PI()</f>
        <v>90</v>
      </c>
      <c r="H278" s="0" t="n">
        <f aca="false">IF($H$3&gt;A278,A278,0)</f>
        <v>0</v>
      </c>
      <c r="I278" s="0" t="n">
        <f aca="false">ROUND(B279-B278,2)</f>
        <v>0</v>
      </c>
      <c r="J278" s="0" t="n">
        <f aca="false">ROUND(C279-C278,2)</f>
        <v>0</v>
      </c>
      <c r="K278" s="0" t="n">
        <f aca="false">ATAN2(J278+$K$1,I278)</f>
        <v>0</v>
      </c>
      <c r="L278" s="0" t="n">
        <f aca="false">IF(K278&gt;=PI()/2,2.5*PI()-K278,PI()/2-K278)</f>
        <v>1.5707963267949</v>
      </c>
      <c r="M278" s="0" t="n">
        <f aca="false">IF(L278&gt;2*PI(),L278-2*PI(),L278)*180/PI()</f>
        <v>90</v>
      </c>
      <c r="N278" s="0" t="n">
        <f aca="false">ROUND(MOD(IF(L278&gt;2*PI(),L278-2*PI(),L278)*180/PI(),1)*60,2)</f>
        <v>0</v>
      </c>
      <c r="O278" s="0" t="str">
        <f aca="false">CONCATENATE(IF(AND(M278&gt;180,M278&lt;270),"ЮЗ",IF(AND(M278&gt;270,M278&lt;360),"СЗ","")),P278)</f>
        <v>В</v>
      </c>
      <c r="P278" s="0" t="str">
        <f aca="false">IF(M278=0,"С",IF(M278=360,"С",IF(M278=90,"В",IF(M278=180,"Ю",IF(M278=270,"З",IF(AND(M278&gt;0,M278&lt;90),"СВ",IF(AND(M278&gt;90,M278&lt;180),"ЮВ","")))))))</f>
        <v>В</v>
      </c>
      <c r="Q278" s="0" t="str">
        <f aca="false">CONCATENATE(IF(AND(M278&gt;180,M278&lt;270),M278-180,IF(AND(M278&gt;270,M278&lt;360),360-M278,"")),R278)</f>
        <v>0</v>
      </c>
      <c r="R278" s="0" t="n">
        <f aca="false">IF(M278=0,0,IF(M278=360,0,IF(M278=90,0,IF(M278=180,0,IF(M278=270,0,IF(AND(M278&gt;0,M278&lt;90),M278,IF(AND(M278&gt;90,M278&lt;180),180-M278,"")))))))</f>
        <v>0</v>
      </c>
      <c r="S278" s="0" t="n">
        <f aca="false">INT(Q278)</f>
        <v>0</v>
      </c>
      <c r="T278" s="0" t="n">
        <f aca="false">ROUND((Q278-S278)*60,2)</f>
        <v>0</v>
      </c>
      <c r="U278" s="0" t="n">
        <f aca="false">B278*C279</f>
        <v>0</v>
      </c>
      <c r="V278" s="0" t="n">
        <f aca="false">B278*C277</f>
        <v>0</v>
      </c>
      <c r="W278" s="0" t="n">
        <f aca="false">INT(IF(L278&gt;2*PI(),L278-2*PI(),L278)*180/PI())</f>
        <v>90</v>
      </c>
      <c r="AG278" s="70" t="n">
        <f aca="false">B278</f>
        <v>0</v>
      </c>
      <c r="AH278" s="28" t="n">
        <f aca="false">C278</f>
        <v>0</v>
      </c>
      <c r="AI278" s="71" t="n">
        <f aca="false">A278</f>
        <v>0</v>
      </c>
    </row>
    <row r="279" customFormat="false" ht="12.75" hidden="false" customHeight="false" outlineLevel="0" collapsed="false">
      <c r="A279" s="0"/>
      <c r="B279" s="0"/>
      <c r="C279" s="0"/>
      <c r="D279" s="49" t="n">
        <f aca="false">IF(B280+C280+B281+C281=0,0,ROUND(SQRT(I279*I279+J279*J279),2))</f>
        <v>0</v>
      </c>
      <c r="E279" s="49" t="str">
        <f aca="false">CONCATENATE(O279,$O$1,S279,$M$1,T279,$N$1)</f>
        <v>В:0°0'</v>
      </c>
      <c r="F279" s="49" t="n">
        <f aca="false">IF(D279=0,0,CONCATENATE(W279,$M$1,N279,$N$1))</f>
        <v>0</v>
      </c>
      <c r="G279" s="0" t="n">
        <f aca="false">IF(L279&gt;2*PI(),L279-2*PI(),L279)*180/PI()</f>
        <v>90</v>
      </c>
      <c r="H279" s="0" t="n">
        <f aca="false">IF($H$3&gt;A279,A279,0)</f>
        <v>0</v>
      </c>
      <c r="I279" s="0" t="n">
        <f aca="false">ROUND(B280-B279,2)</f>
        <v>0</v>
      </c>
      <c r="J279" s="0" t="n">
        <f aca="false">ROUND(C280-C279,2)</f>
        <v>0</v>
      </c>
      <c r="K279" s="0" t="n">
        <f aca="false">ATAN2(J279+$K$1,I279)</f>
        <v>0</v>
      </c>
      <c r="L279" s="0" t="n">
        <f aca="false">IF(K279&gt;=PI()/2,2.5*PI()-K279,PI()/2-K279)</f>
        <v>1.5707963267949</v>
      </c>
      <c r="M279" s="0" t="n">
        <f aca="false">IF(L279&gt;2*PI(),L279-2*PI(),L279)*180/PI()</f>
        <v>90</v>
      </c>
      <c r="N279" s="0" t="n">
        <f aca="false">ROUND(MOD(IF(L279&gt;2*PI(),L279-2*PI(),L279)*180/PI(),1)*60,2)</f>
        <v>0</v>
      </c>
      <c r="O279" s="0" t="str">
        <f aca="false">CONCATENATE(IF(AND(M279&gt;180,M279&lt;270),"ЮЗ",IF(AND(M279&gt;270,M279&lt;360),"СЗ","")),P279)</f>
        <v>В</v>
      </c>
      <c r="P279" s="0" t="str">
        <f aca="false">IF(M279=0,"С",IF(M279=360,"С",IF(M279=90,"В",IF(M279=180,"Ю",IF(M279=270,"З",IF(AND(M279&gt;0,M279&lt;90),"СВ",IF(AND(M279&gt;90,M279&lt;180),"ЮВ","")))))))</f>
        <v>В</v>
      </c>
      <c r="Q279" s="0" t="str">
        <f aca="false">CONCATENATE(IF(AND(M279&gt;180,M279&lt;270),M279-180,IF(AND(M279&gt;270,M279&lt;360),360-M279,"")),R279)</f>
        <v>0</v>
      </c>
      <c r="R279" s="0" t="n">
        <f aca="false">IF(M279=0,0,IF(M279=360,0,IF(M279=90,0,IF(M279=180,0,IF(M279=270,0,IF(AND(M279&gt;0,M279&lt;90),M279,IF(AND(M279&gt;90,M279&lt;180),180-M279,"")))))))</f>
        <v>0</v>
      </c>
      <c r="S279" s="0" t="n">
        <f aca="false">INT(Q279)</f>
        <v>0</v>
      </c>
      <c r="T279" s="0" t="n">
        <f aca="false">ROUND((Q279-S279)*60,2)</f>
        <v>0</v>
      </c>
      <c r="U279" s="0" t="n">
        <f aca="false">B279*C280</f>
        <v>0</v>
      </c>
      <c r="V279" s="0" t="n">
        <f aca="false">B279*C278</f>
        <v>0</v>
      </c>
      <c r="W279" s="0" t="n">
        <f aca="false">INT(IF(L279&gt;2*PI(),L279-2*PI(),L279)*180/PI())</f>
        <v>90</v>
      </c>
      <c r="AG279" s="70" t="n">
        <f aca="false">B279</f>
        <v>0</v>
      </c>
      <c r="AH279" s="28" t="n">
        <f aca="false">C279</f>
        <v>0</v>
      </c>
      <c r="AI279" s="71" t="n">
        <f aca="false">A279</f>
        <v>0</v>
      </c>
    </row>
    <row r="280" customFormat="false" ht="12.75" hidden="false" customHeight="false" outlineLevel="0" collapsed="false">
      <c r="A280" s="0"/>
      <c r="B280" s="0"/>
      <c r="C280" s="0"/>
      <c r="D280" s="49" t="n">
        <f aca="false">IF(B281+C281+B282+C282=0,0,ROUND(SQRT(I280*I280+J280*J280),2))</f>
        <v>0</v>
      </c>
      <c r="E280" s="49" t="str">
        <f aca="false">CONCATENATE(O280,$O$1,S280,$M$1,T280,$N$1)</f>
        <v>В:0°0'</v>
      </c>
      <c r="F280" s="49" t="n">
        <f aca="false">IF(D280=0,0,CONCATENATE(W280,$M$1,N280,$N$1))</f>
        <v>0</v>
      </c>
      <c r="G280" s="0" t="n">
        <f aca="false">IF(L280&gt;2*PI(),L280-2*PI(),L280)*180/PI()</f>
        <v>90</v>
      </c>
      <c r="H280" s="0" t="n">
        <f aca="false">IF($H$3&gt;A280,A280,0)</f>
        <v>0</v>
      </c>
      <c r="I280" s="0" t="n">
        <f aca="false">ROUND(B281-B280,2)</f>
        <v>0</v>
      </c>
      <c r="J280" s="0" t="n">
        <f aca="false">ROUND(C281-C280,2)</f>
        <v>0</v>
      </c>
      <c r="K280" s="0" t="n">
        <f aca="false">ATAN2(J280+$K$1,I280)</f>
        <v>0</v>
      </c>
      <c r="L280" s="0" t="n">
        <f aca="false">IF(K280&gt;=PI()/2,2.5*PI()-K280,PI()/2-K280)</f>
        <v>1.5707963267949</v>
      </c>
      <c r="M280" s="0" t="n">
        <f aca="false">IF(L280&gt;2*PI(),L280-2*PI(),L280)*180/PI()</f>
        <v>90</v>
      </c>
      <c r="N280" s="0" t="n">
        <f aca="false">ROUND(MOD(IF(L280&gt;2*PI(),L280-2*PI(),L280)*180/PI(),1)*60,2)</f>
        <v>0</v>
      </c>
      <c r="O280" s="0" t="str">
        <f aca="false">CONCATENATE(IF(AND(M280&gt;180,M280&lt;270),"ЮЗ",IF(AND(M280&gt;270,M280&lt;360),"СЗ","")),P280)</f>
        <v>В</v>
      </c>
      <c r="P280" s="0" t="str">
        <f aca="false">IF(M280=0,"С",IF(M280=360,"С",IF(M280=90,"В",IF(M280=180,"Ю",IF(M280=270,"З",IF(AND(M280&gt;0,M280&lt;90),"СВ",IF(AND(M280&gt;90,M280&lt;180),"ЮВ","")))))))</f>
        <v>В</v>
      </c>
      <c r="Q280" s="0" t="str">
        <f aca="false">CONCATENATE(IF(AND(M280&gt;180,M280&lt;270),M280-180,IF(AND(M280&gt;270,M280&lt;360),360-M280,"")),R280)</f>
        <v>0</v>
      </c>
      <c r="R280" s="0" t="n">
        <f aca="false">IF(M280=0,0,IF(M280=360,0,IF(M280=90,0,IF(M280=180,0,IF(M280=270,0,IF(AND(M280&gt;0,M280&lt;90),M280,IF(AND(M280&gt;90,M280&lt;180),180-M280,"")))))))</f>
        <v>0</v>
      </c>
      <c r="S280" s="0" t="n">
        <f aca="false">INT(Q280)</f>
        <v>0</v>
      </c>
      <c r="T280" s="0" t="n">
        <f aca="false">ROUND((Q280-S280)*60,2)</f>
        <v>0</v>
      </c>
      <c r="U280" s="0" t="n">
        <f aca="false">B280*C281</f>
        <v>0</v>
      </c>
      <c r="V280" s="0" t="n">
        <f aca="false">B280*C279</f>
        <v>0</v>
      </c>
      <c r="W280" s="0" t="n">
        <f aca="false">INT(IF(L280&gt;2*PI(),L280-2*PI(),L280)*180/PI())</f>
        <v>90</v>
      </c>
      <c r="AG280" s="70" t="n">
        <f aca="false">B280</f>
        <v>0</v>
      </c>
      <c r="AH280" s="28" t="n">
        <f aca="false">C280</f>
        <v>0</v>
      </c>
      <c r="AI280" s="71" t="n">
        <f aca="false">A280</f>
        <v>0</v>
      </c>
    </row>
    <row r="281" customFormat="false" ht="12.75" hidden="false" customHeight="false" outlineLevel="0" collapsed="false">
      <c r="A281" s="0"/>
      <c r="B281" s="0"/>
      <c r="C281" s="0"/>
      <c r="D281" s="49" t="n">
        <f aca="false">IF(B282+C282+B283+C283=0,0,ROUND(SQRT(I281*I281+J281*J281),2))</f>
        <v>0</v>
      </c>
      <c r="E281" s="49" t="str">
        <f aca="false">CONCATENATE(O281,$O$1,S281,$M$1,T281,$N$1)</f>
        <v>В:0°0'</v>
      </c>
      <c r="F281" s="49" t="n">
        <f aca="false">IF(D281=0,0,CONCATENATE(W281,$M$1,N281,$N$1))</f>
        <v>0</v>
      </c>
      <c r="G281" s="0" t="n">
        <f aca="false">IF(L281&gt;2*PI(),L281-2*PI(),L281)*180/PI()</f>
        <v>90</v>
      </c>
      <c r="H281" s="0" t="n">
        <f aca="false">IF($H$3&gt;A281,A281,0)</f>
        <v>0</v>
      </c>
      <c r="I281" s="0" t="n">
        <f aca="false">ROUND(B282-B281,2)</f>
        <v>0</v>
      </c>
      <c r="J281" s="0" t="n">
        <f aca="false">ROUND(C282-C281,2)</f>
        <v>0</v>
      </c>
      <c r="K281" s="0" t="n">
        <f aca="false">ATAN2(J281+$K$1,I281)</f>
        <v>0</v>
      </c>
      <c r="L281" s="0" t="n">
        <f aca="false">IF(K281&gt;=PI()/2,2.5*PI()-K281,PI()/2-K281)</f>
        <v>1.5707963267949</v>
      </c>
      <c r="M281" s="0" t="n">
        <f aca="false">IF(L281&gt;2*PI(),L281-2*PI(),L281)*180/PI()</f>
        <v>90</v>
      </c>
      <c r="N281" s="0" t="n">
        <f aca="false">ROUND(MOD(IF(L281&gt;2*PI(),L281-2*PI(),L281)*180/PI(),1)*60,2)</f>
        <v>0</v>
      </c>
      <c r="O281" s="0" t="str">
        <f aca="false">CONCATENATE(IF(AND(M281&gt;180,M281&lt;270),"ЮЗ",IF(AND(M281&gt;270,M281&lt;360),"СЗ","")),P281)</f>
        <v>В</v>
      </c>
      <c r="P281" s="0" t="str">
        <f aca="false">IF(M281=0,"С",IF(M281=360,"С",IF(M281=90,"В",IF(M281=180,"Ю",IF(M281=270,"З",IF(AND(M281&gt;0,M281&lt;90),"СВ",IF(AND(M281&gt;90,M281&lt;180),"ЮВ","")))))))</f>
        <v>В</v>
      </c>
      <c r="Q281" s="0" t="str">
        <f aca="false">CONCATENATE(IF(AND(M281&gt;180,M281&lt;270),M281-180,IF(AND(M281&gt;270,M281&lt;360),360-M281,"")),R281)</f>
        <v>0</v>
      </c>
      <c r="R281" s="0" t="n">
        <f aca="false">IF(M281=0,0,IF(M281=360,0,IF(M281=90,0,IF(M281=180,0,IF(M281=270,0,IF(AND(M281&gt;0,M281&lt;90),M281,IF(AND(M281&gt;90,M281&lt;180),180-M281,"")))))))</f>
        <v>0</v>
      </c>
      <c r="S281" s="0" t="n">
        <f aca="false">INT(Q281)</f>
        <v>0</v>
      </c>
      <c r="T281" s="0" t="n">
        <f aca="false">ROUND((Q281-S281)*60,2)</f>
        <v>0</v>
      </c>
      <c r="U281" s="0" t="n">
        <f aca="false">B281*C282</f>
        <v>0</v>
      </c>
      <c r="V281" s="0" t="n">
        <f aca="false">B281*C280</f>
        <v>0</v>
      </c>
      <c r="W281" s="0" t="n">
        <f aca="false">INT(IF(L281&gt;2*PI(),L281-2*PI(),L281)*180/PI())</f>
        <v>90</v>
      </c>
      <c r="AG281" s="70" t="n">
        <f aca="false">B281</f>
        <v>0</v>
      </c>
      <c r="AH281" s="28" t="n">
        <f aca="false">C281</f>
        <v>0</v>
      </c>
      <c r="AI281" s="71" t="n">
        <f aca="false">A281</f>
        <v>0</v>
      </c>
    </row>
    <row r="282" customFormat="false" ht="12.75" hidden="false" customHeight="false" outlineLevel="0" collapsed="false">
      <c r="A282" s="0"/>
      <c r="B282" s="0"/>
      <c r="C282" s="0"/>
      <c r="D282" s="49" t="n">
        <f aca="false">IF(B283+C283+B284+C284=0,0,ROUND(SQRT(I282*I282+J282*J282),2))</f>
        <v>0</v>
      </c>
      <c r="E282" s="49" t="str">
        <f aca="false">CONCATENATE(O282,$O$1,S282,$M$1,T282,$N$1)</f>
        <v>В:0°0'</v>
      </c>
      <c r="F282" s="49" t="n">
        <f aca="false">IF(D282=0,0,CONCATENATE(W282,$M$1,N282,$N$1))</f>
        <v>0</v>
      </c>
      <c r="G282" s="0" t="n">
        <f aca="false">IF(L282&gt;2*PI(),L282-2*PI(),L282)*180/PI()</f>
        <v>90</v>
      </c>
      <c r="H282" s="0" t="n">
        <f aca="false">IF($H$3&gt;A282,A282,0)</f>
        <v>0</v>
      </c>
      <c r="I282" s="0" t="n">
        <f aca="false">ROUND(B283-B282,2)</f>
        <v>0</v>
      </c>
      <c r="J282" s="0" t="n">
        <f aca="false">ROUND(C283-C282,2)</f>
        <v>0</v>
      </c>
      <c r="K282" s="0" t="n">
        <f aca="false">ATAN2(J282+$K$1,I282)</f>
        <v>0</v>
      </c>
      <c r="L282" s="0" t="n">
        <f aca="false">IF(K282&gt;=PI()/2,2.5*PI()-K282,PI()/2-K282)</f>
        <v>1.5707963267949</v>
      </c>
      <c r="M282" s="0" t="n">
        <f aca="false">IF(L282&gt;2*PI(),L282-2*PI(),L282)*180/PI()</f>
        <v>90</v>
      </c>
      <c r="N282" s="0" t="n">
        <f aca="false">ROUND(MOD(IF(L282&gt;2*PI(),L282-2*PI(),L282)*180/PI(),1)*60,2)</f>
        <v>0</v>
      </c>
      <c r="O282" s="0" t="str">
        <f aca="false">CONCATENATE(IF(AND(M282&gt;180,M282&lt;270),"ЮЗ",IF(AND(M282&gt;270,M282&lt;360),"СЗ","")),P282)</f>
        <v>В</v>
      </c>
      <c r="P282" s="0" t="str">
        <f aca="false">IF(M282=0,"С",IF(M282=360,"С",IF(M282=90,"В",IF(M282=180,"Ю",IF(M282=270,"З",IF(AND(M282&gt;0,M282&lt;90),"СВ",IF(AND(M282&gt;90,M282&lt;180),"ЮВ","")))))))</f>
        <v>В</v>
      </c>
      <c r="Q282" s="0" t="str">
        <f aca="false">CONCATENATE(IF(AND(M282&gt;180,M282&lt;270),M282-180,IF(AND(M282&gt;270,M282&lt;360),360-M282,"")),R282)</f>
        <v>0</v>
      </c>
      <c r="R282" s="0" t="n">
        <f aca="false">IF(M282=0,0,IF(M282=360,0,IF(M282=90,0,IF(M282=180,0,IF(M282=270,0,IF(AND(M282&gt;0,M282&lt;90),M282,IF(AND(M282&gt;90,M282&lt;180),180-M282,"")))))))</f>
        <v>0</v>
      </c>
      <c r="S282" s="0" t="n">
        <f aca="false">INT(Q282)</f>
        <v>0</v>
      </c>
      <c r="T282" s="0" t="n">
        <f aca="false">ROUND((Q282-S282)*60,2)</f>
        <v>0</v>
      </c>
      <c r="U282" s="0" t="n">
        <f aca="false">B282*C283</f>
        <v>0</v>
      </c>
      <c r="V282" s="0" t="n">
        <f aca="false">B282*C281</f>
        <v>0</v>
      </c>
      <c r="W282" s="0" t="n">
        <f aca="false">INT(IF(L282&gt;2*PI(),L282-2*PI(),L282)*180/PI())</f>
        <v>90</v>
      </c>
      <c r="AG282" s="70" t="n">
        <f aca="false">B282</f>
        <v>0</v>
      </c>
      <c r="AH282" s="28" t="n">
        <f aca="false">C282</f>
        <v>0</v>
      </c>
      <c r="AI282" s="71" t="n">
        <f aca="false">A282</f>
        <v>0</v>
      </c>
    </row>
    <row r="283" customFormat="false" ht="12.75" hidden="false" customHeight="false" outlineLevel="0" collapsed="false">
      <c r="A283" s="0"/>
      <c r="B283" s="0"/>
      <c r="C283" s="0"/>
      <c r="D283" s="49" t="n">
        <f aca="false">IF(B284+C284+B285+C285=0,0,ROUND(SQRT(I283*I283+J283*J283),2))</f>
        <v>0</v>
      </c>
      <c r="E283" s="49" t="str">
        <f aca="false">CONCATENATE(O283,$O$1,S283,$M$1,T283,$N$1)</f>
        <v>В:0°0'</v>
      </c>
      <c r="F283" s="49" t="n">
        <f aca="false">IF(D283=0,0,CONCATENATE(W283,$M$1,N283,$N$1))</f>
        <v>0</v>
      </c>
      <c r="G283" s="0" t="n">
        <f aca="false">IF(L283&gt;2*PI(),L283-2*PI(),L283)*180/PI()</f>
        <v>90</v>
      </c>
      <c r="H283" s="0" t="n">
        <f aca="false">IF($H$3&gt;A283,A283,0)</f>
        <v>0</v>
      </c>
      <c r="I283" s="0" t="n">
        <f aca="false">ROUND(B284-B283,2)</f>
        <v>0</v>
      </c>
      <c r="J283" s="0" t="n">
        <f aca="false">ROUND(C284-C283,2)</f>
        <v>0</v>
      </c>
      <c r="K283" s="0" t="n">
        <f aca="false">ATAN2(J283+$K$1,I283)</f>
        <v>0</v>
      </c>
      <c r="L283" s="0" t="n">
        <f aca="false">IF(K283&gt;=PI()/2,2.5*PI()-K283,PI()/2-K283)</f>
        <v>1.5707963267949</v>
      </c>
      <c r="M283" s="0" t="n">
        <f aca="false">IF(L283&gt;2*PI(),L283-2*PI(),L283)*180/PI()</f>
        <v>90</v>
      </c>
      <c r="N283" s="0" t="n">
        <f aca="false">ROUND(MOD(IF(L283&gt;2*PI(),L283-2*PI(),L283)*180/PI(),1)*60,2)</f>
        <v>0</v>
      </c>
      <c r="O283" s="0" t="str">
        <f aca="false">CONCATENATE(IF(AND(M283&gt;180,M283&lt;270),"ЮЗ",IF(AND(M283&gt;270,M283&lt;360),"СЗ","")),P283)</f>
        <v>В</v>
      </c>
      <c r="P283" s="0" t="str">
        <f aca="false">IF(M283=0,"С",IF(M283=360,"С",IF(M283=90,"В",IF(M283=180,"Ю",IF(M283=270,"З",IF(AND(M283&gt;0,M283&lt;90),"СВ",IF(AND(M283&gt;90,M283&lt;180),"ЮВ","")))))))</f>
        <v>В</v>
      </c>
      <c r="Q283" s="0" t="str">
        <f aca="false">CONCATENATE(IF(AND(M283&gt;180,M283&lt;270),M283-180,IF(AND(M283&gt;270,M283&lt;360),360-M283,"")),R283)</f>
        <v>0</v>
      </c>
      <c r="R283" s="0" t="n">
        <f aca="false">IF(M283=0,0,IF(M283=360,0,IF(M283=90,0,IF(M283=180,0,IF(M283=270,0,IF(AND(M283&gt;0,M283&lt;90),M283,IF(AND(M283&gt;90,M283&lt;180),180-M283,"")))))))</f>
        <v>0</v>
      </c>
      <c r="S283" s="0" t="n">
        <f aca="false">INT(Q283)</f>
        <v>0</v>
      </c>
      <c r="T283" s="0" t="n">
        <f aca="false">ROUND((Q283-S283)*60,2)</f>
        <v>0</v>
      </c>
      <c r="U283" s="0" t="n">
        <f aca="false">B283*C284</f>
        <v>0</v>
      </c>
      <c r="V283" s="0" t="n">
        <f aca="false">B283*C282</f>
        <v>0</v>
      </c>
      <c r="W283" s="0" t="n">
        <f aca="false">INT(IF(L283&gt;2*PI(),L283-2*PI(),L283)*180/PI())</f>
        <v>90</v>
      </c>
      <c r="AG283" s="70" t="n">
        <f aca="false">B283</f>
        <v>0</v>
      </c>
      <c r="AH283" s="28" t="n">
        <f aca="false">C283</f>
        <v>0</v>
      </c>
      <c r="AI283" s="71" t="n">
        <f aca="false">A283</f>
        <v>0</v>
      </c>
    </row>
    <row r="284" customFormat="false" ht="12.75" hidden="false" customHeight="false" outlineLevel="0" collapsed="false">
      <c r="A284" s="0"/>
      <c r="B284" s="0"/>
      <c r="C284" s="0"/>
      <c r="D284" s="49" t="n">
        <f aca="false">IF(B285+C285+B286+C286=0,0,ROUND(SQRT(I284*I284+J284*J284),2))</f>
        <v>0</v>
      </c>
      <c r="E284" s="49" t="str">
        <f aca="false">CONCATENATE(O284,$O$1,S284,$M$1,T284,$N$1)</f>
        <v>В:0°0'</v>
      </c>
      <c r="F284" s="49" t="n">
        <f aca="false">IF(D284=0,0,CONCATENATE(W284,$M$1,N284,$N$1))</f>
        <v>0</v>
      </c>
      <c r="G284" s="0" t="n">
        <f aca="false">IF(L284&gt;2*PI(),L284-2*PI(),L284)*180/PI()</f>
        <v>90</v>
      </c>
      <c r="H284" s="0" t="n">
        <f aca="false">IF($H$3&gt;A284,A284,0)</f>
        <v>0</v>
      </c>
      <c r="I284" s="0" t="n">
        <f aca="false">ROUND(B285-B284,2)</f>
        <v>0</v>
      </c>
      <c r="J284" s="0" t="n">
        <f aca="false">ROUND(C285-C284,2)</f>
        <v>0</v>
      </c>
      <c r="K284" s="0" t="n">
        <f aca="false">ATAN2(J284+$K$1,I284)</f>
        <v>0</v>
      </c>
      <c r="L284" s="0" t="n">
        <f aca="false">IF(K284&gt;=PI()/2,2.5*PI()-K284,PI()/2-K284)</f>
        <v>1.5707963267949</v>
      </c>
      <c r="M284" s="0" t="n">
        <f aca="false">IF(L284&gt;2*PI(),L284-2*PI(),L284)*180/PI()</f>
        <v>90</v>
      </c>
      <c r="N284" s="0" t="n">
        <f aca="false">ROUND(MOD(IF(L284&gt;2*PI(),L284-2*PI(),L284)*180/PI(),1)*60,2)</f>
        <v>0</v>
      </c>
      <c r="O284" s="0" t="str">
        <f aca="false">CONCATENATE(IF(AND(M284&gt;180,M284&lt;270),"ЮЗ",IF(AND(M284&gt;270,M284&lt;360),"СЗ","")),P284)</f>
        <v>В</v>
      </c>
      <c r="P284" s="0" t="str">
        <f aca="false">IF(M284=0,"С",IF(M284=360,"С",IF(M284=90,"В",IF(M284=180,"Ю",IF(M284=270,"З",IF(AND(M284&gt;0,M284&lt;90),"СВ",IF(AND(M284&gt;90,M284&lt;180),"ЮВ","")))))))</f>
        <v>В</v>
      </c>
      <c r="Q284" s="0" t="str">
        <f aca="false">CONCATENATE(IF(AND(M284&gt;180,M284&lt;270),M284-180,IF(AND(M284&gt;270,M284&lt;360),360-M284,"")),R284)</f>
        <v>0</v>
      </c>
      <c r="R284" s="0" t="n">
        <f aca="false">IF(M284=0,0,IF(M284=360,0,IF(M284=90,0,IF(M284=180,0,IF(M284=270,0,IF(AND(M284&gt;0,M284&lt;90),M284,IF(AND(M284&gt;90,M284&lt;180),180-M284,"")))))))</f>
        <v>0</v>
      </c>
      <c r="S284" s="0" t="n">
        <f aca="false">INT(Q284)</f>
        <v>0</v>
      </c>
      <c r="T284" s="0" t="n">
        <f aca="false">ROUND((Q284-S284)*60,2)</f>
        <v>0</v>
      </c>
      <c r="U284" s="0" t="n">
        <f aca="false">B284*C285</f>
        <v>0</v>
      </c>
      <c r="V284" s="0" t="n">
        <f aca="false">B284*C283</f>
        <v>0</v>
      </c>
      <c r="W284" s="0" t="n">
        <f aca="false">INT(IF(L284&gt;2*PI(),L284-2*PI(),L284)*180/PI())</f>
        <v>90</v>
      </c>
      <c r="AG284" s="70" t="n">
        <f aca="false">B284</f>
        <v>0</v>
      </c>
      <c r="AH284" s="28" t="n">
        <f aca="false">C284</f>
        <v>0</v>
      </c>
      <c r="AI284" s="71" t="n">
        <f aca="false">A284</f>
        <v>0</v>
      </c>
    </row>
    <row r="285" customFormat="false" ht="12.75" hidden="false" customHeight="false" outlineLevel="0" collapsed="false">
      <c r="A285" s="0"/>
      <c r="B285" s="0"/>
      <c r="C285" s="0"/>
      <c r="D285" s="49" t="n">
        <f aca="false">IF(B286+C286+B287+C287=0,0,ROUND(SQRT(I285*I285+J285*J285),2))</f>
        <v>0</v>
      </c>
      <c r="E285" s="49" t="str">
        <f aca="false">CONCATENATE(O285,$O$1,S285,$M$1,T285,$N$1)</f>
        <v>В:0°0'</v>
      </c>
      <c r="F285" s="49" t="n">
        <f aca="false">IF(D285=0,0,CONCATENATE(W285,$M$1,N285,$N$1))</f>
        <v>0</v>
      </c>
      <c r="G285" s="0" t="n">
        <f aca="false">IF(L285&gt;2*PI(),L285-2*PI(),L285)*180/PI()</f>
        <v>90</v>
      </c>
      <c r="H285" s="0" t="n">
        <f aca="false">IF($H$3&gt;A285,A285,0)</f>
        <v>0</v>
      </c>
      <c r="I285" s="0" t="n">
        <f aca="false">ROUND(B286-B285,2)</f>
        <v>0</v>
      </c>
      <c r="J285" s="0" t="n">
        <f aca="false">ROUND(C286-C285,2)</f>
        <v>0</v>
      </c>
      <c r="K285" s="0" t="n">
        <f aca="false">ATAN2(J285+$K$1,I285)</f>
        <v>0</v>
      </c>
      <c r="L285" s="0" t="n">
        <f aca="false">IF(K285&gt;=PI()/2,2.5*PI()-K285,PI()/2-K285)</f>
        <v>1.5707963267949</v>
      </c>
      <c r="M285" s="0" t="n">
        <f aca="false">IF(L285&gt;2*PI(),L285-2*PI(),L285)*180/PI()</f>
        <v>90</v>
      </c>
      <c r="N285" s="0" t="n">
        <f aca="false">ROUND(MOD(IF(L285&gt;2*PI(),L285-2*PI(),L285)*180/PI(),1)*60,2)</f>
        <v>0</v>
      </c>
      <c r="O285" s="0" t="str">
        <f aca="false">CONCATENATE(IF(AND(M285&gt;180,M285&lt;270),"ЮЗ",IF(AND(M285&gt;270,M285&lt;360),"СЗ","")),P285)</f>
        <v>В</v>
      </c>
      <c r="P285" s="0" t="str">
        <f aca="false">IF(M285=0,"С",IF(M285=360,"С",IF(M285=90,"В",IF(M285=180,"Ю",IF(M285=270,"З",IF(AND(M285&gt;0,M285&lt;90),"СВ",IF(AND(M285&gt;90,M285&lt;180),"ЮВ","")))))))</f>
        <v>В</v>
      </c>
      <c r="Q285" s="0" t="str">
        <f aca="false">CONCATENATE(IF(AND(M285&gt;180,M285&lt;270),M285-180,IF(AND(M285&gt;270,M285&lt;360),360-M285,"")),R285)</f>
        <v>0</v>
      </c>
      <c r="R285" s="0" t="n">
        <f aca="false">IF(M285=0,0,IF(M285=360,0,IF(M285=90,0,IF(M285=180,0,IF(M285=270,0,IF(AND(M285&gt;0,M285&lt;90),M285,IF(AND(M285&gt;90,M285&lt;180),180-M285,"")))))))</f>
        <v>0</v>
      </c>
      <c r="S285" s="0" t="n">
        <f aca="false">INT(Q285)</f>
        <v>0</v>
      </c>
      <c r="T285" s="0" t="n">
        <f aca="false">ROUND((Q285-S285)*60,2)</f>
        <v>0</v>
      </c>
      <c r="U285" s="0" t="n">
        <f aca="false">B285*C286</f>
        <v>0</v>
      </c>
      <c r="V285" s="0" t="n">
        <f aca="false">B285*C284</f>
        <v>0</v>
      </c>
      <c r="W285" s="0" t="n">
        <f aca="false">INT(IF(L285&gt;2*PI(),L285-2*PI(),L285)*180/PI())</f>
        <v>90</v>
      </c>
      <c r="AG285" s="70" t="n">
        <f aca="false">B285</f>
        <v>0</v>
      </c>
      <c r="AH285" s="28" t="n">
        <f aca="false">C285</f>
        <v>0</v>
      </c>
      <c r="AI285" s="71" t="n">
        <f aca="false">A285</f>
        <v>0</v>
      </c>
    </row>
    <row r="286" customFormat="false" ht="12.75" hidden="false" customHeight="false" outlineLevel="0" collapsed="false">
      <c r="A286" s="0"/>
      <c r="B286" s="0"/>
      <c r="C286" s="0"/>
      <c r="D286" s="49" t="n">
        <f aca="false">IF(B287+C287+B288+C288=0,0,ROUND(SQRT(I286*I286+J286*J286),2))</f>
        <v>0</v>
      </c>
      <c r="E286" s="49" t="str">
        <f aca="false">CONCATENATE(O286,$O$1,S286,$M$1,T286,$N$1)</f>
        <v>В:0°0'</v>
      </c>
      <c r="F286" s="49" t="n">
        <f aca="false">IF(D286=0,0,CONCATENATE(W286,$M$1,N286,$N$1))</f>
        <v>0</v>
      </c>
      <c r="G286" s="0" t="n">
        <f aca="false">IF(L286&gt;2*PI(),L286-2*PI(),L286)*180/PI()</f>
        <v>90</v>
      </c>
      <c r="H286" s="0" t="n">
        <f aca="false">IF($H$3&gt;A286,A286,0)</f>
        <v>0</v>
      </c>
      <c r="I286" s="0" t="n">
        <f aca="false">ROUND(B287-B286,2)</f>
        <v>0</v>
      </c>
      <c r="J286" s="0" t="n">
        <f aca="false">ROUND(C287-C286,2)</f>
        <v>0</v>
      </c>
      <c r="K286" s="0" t="n">
        <f aca="false">ATAN2(J286+$K$1,I286)</f>
        <v>0</v>
      </c>
      <c r="L286" s="0" t="n">
        <f aca="false">IF(K286&gt;=PI()/2,2.5*PI()-K286,PI()/2-K286)</f>
        <v>1.5707963267949</v>
      </c>
      <c r="M286" s="0" t="n">
        <f aca="false">IF(L286&gt;2*PI(),L286-2*PI(),L286)*180/PI()</f>
        <v>90</v>
      </c>
      <c r="N286" s="0" t="n">
        <f aca="false">ROUND(MOD(IF(L286&gt;2*PI(),L286-2*PI(),L286)*180/PI(),1)*60,2)</f>
        <v>0</v>
      </c>
      <c r="O286" s="0" t="str">
        <f aca="false">CONCATENATE(IF(AND(M286&gt;180,M286&lt;270),"ЮЗ",IF(AND(M286&gt;270,M286&lt;360),"СЗ","")),P286)</f>
        <v>В</v>
      </c>
      <c r="P286" s="0" t="str">
        <f aca="false">IF(M286=0,"С",IF(M286=360,"С",IF(M286=90,"В",IF(M286=180,"Ю",IF(M286=270,"З",IF(AND(M286&gt;0,M286&lt;90),"СВ",IF(AND(M286&gt;90,M286&lt;180),"ЮВ","")))))))</f>
        <v>В</v>
      </c>
      <c r="Q286" s="0" t="str">
        <f aca="false">CONCATENATE(IF(AND(M286&gt;180,M286&lt;270),M286-180,IF(AND(M286&gt;270,M286&lt;360),360-M286,"")),R286)</f>
        <v>0</v>
      </c>
      <c r="R286" s="0" t="n">
        <f aca="false">IF(M286=0,0,IF(M286=360,0,IF(M286=90,0,IF(M286=180,0,IF(M286=270,0,IF(AND(M286&gt;0,M286&lt;90),M286,IF(AND(M286&gt;90,M286&lt;180),180-M286,"")))))))</f>
        <v>0</v>
      </c>
      <c r="S286" s="0" t="n">
        <f aca="false">INT(Q286)</f>
        <v>0</v>
      </c>
      <c r="T286" s="0" t="n">
        <f aca="false">ROUND((Q286-S286)*60,2)</f>
        <v>0</v>
      </c>
      <c r="U286" s="0" t="n">
        <f aca="false">B286*C287</f>
        <v>0</v>
      </c>
      <c r="V286" s="0" t="n">
        <f aca="false">B286*C285</f>
        <v>0</v>
      </c>
      <c r="W286" s="0" t="n">
        <f aca="false">INT(IF(L286&gt;2*PI(),L286-2*PI(),L286)*180/PI())</f>
        <v>90</v>
      </c>
      <c r="AG286" s="70" t="n">
        <f aca="false">B286</f>
        <v>0</v>
      </c>
      <c r="AH286" s="28" t="n">
        <f aca="false">C286</f>
        <v>0</v>
      </c>
      <c r="AI286" s="71" t="n">
        <f aca="false">A286</f>
        <v>0</v>
      </c>
    </row>
    <row r="287" customFormat="false" ht="12.75" hidden="false" customHeight="false" outlineLevel="0" collapsed="false">
      <c r="A287" s="0"/>
      <c r="B287" s="0"/>
      <c r="C287" s="0"/>
      <c r="D287" s="49" t="n">
        <f aca="false">IF(B288+C288+B289+C289=0,0,ROUND(SQRT(I287*I287+J287*J287),2))</f>
        <v>0</v>
      </c>
      <c r="E287" s="49" t="str">
        <f aca="false">CONCATENATE(O287,$O$1,S287,$M$1,T287,$N$1)</f>
        <v>В:0°0'</v>
      </c>
      <c r="F287" s="49" t="n">
        <f aca="false">IF(D287=0,0,CONCATENATE(W287,$M$1,N287,$N$1))</f>
        <v>0</v>
      </c>
      <c r="G287" s="0" t="n">
        <f aca="false">IF(L287&gt;2*PI(),L287-2*PI(),L287)*180/PI()</f>
        <v>90</v>
      </c>
      <c r="H287" s="0" t="n">
        <f aca="false">IF($H$3&gt;A287,A287,0)</f>
        <v>0</v>
      </c>
      <c r="I287" s="0" t="n">
        <f aca="false">ROUND(B288-B287,2)</f>
        <v>0</v>
      </c>
      <c r="J287" s="0" t="n">
        <f aca="false">ROUND(C288-C287,2)</f>
        <v>0</v>
      </c>
      <c r="K287" s="0" t="n">
        <f aca="false">ATAN2(J287+$K$1,I287)</f>
        <v>0</v>
      </c>
      <c r="L287" s="0" t="n">
        <f aca="false">IF(K287&gt;=PI()/2,2.5*PI()-K287,PI()/2-K287)</f>
        <v>1.5707963267949</v>
      </c>
      <c r="M287" s="0" t="n">
        <f aca="false">IF(L287&gt;2*PI(),L287-2*PI(),L287)*180/PI()</f>
        <v>90</v>
      </c>
      <c r="N287" s="0" t="n">
        <f aca="false">ROUND(MOD(IF(L287&gt;2*PI(),L287-2*PI(),L287)*180/PI(),1)*60,2)</f>
        <v>0</v>
      </c>
      <c r="O287" s="0" t="str">
        <f aca="false">CONCATENATE(IF(AND(M287&gt;180,M287&lt;270),"ЮЗ",IF(AND(M287&gt;270,M287&lt;360),"СЗ","")),P287)</f>
        <v>В</v>
      </c>
      <c r="P287" s="0" t="str">
        <f aca="false">IF(M287=0,"С",IF(M287=360,"С",IF(M287=90,"В",IF(M287=180,"Ю",IF(M287=270,"З",IF(AND(M287&gt;0,M287&lt;90),"СВ",IF(AND(M287&gt;90,M287&lt;180),"ЮВ","")))))))</f>
        <v>В</v>
      </c>
      <c r="Q287" s="0" t="str">
        <f aca="false">CONCATENATE(IF(AND(M287&gt;180,M287&lt;270),M287-180,IF(AND(M287&gt;270,M287&lt;360),360-M287,"")),R287)</f>
        <v>0</v>
      </c>
      <c r="R287" s="0" t="n">
        <f aca="false">IF(M287=0,0,IF(M287=360,0,IF(M287=90,0,IF(M287=180,0,IF(M287=270,0,IF(AND(M287&gt;0,M287&lt;90),M287,IF(AND(M287&gt;90,M287&lt;180),180-M287,"")))))))</f>
        <v>0</v>
      </c>
      <c r="S287" s="0" t="n">
        <f aca="false">INT(Q287)</f>
        <v>0</v>
      </c>
      <c r="T287" s="0" t="n">
        <f aca="false">ROUND((Q287-S287)*60,2)</f>
        <v>0</v>
      </c>
      <c r="U287" s="0" t="n">
        <f aca="false">B287*C288</f>
        <v>0</v>
      </c>
      <c r="V287" s="0" t="n">
        <f aca="false">B287*C286</f>
        <v>0</v>
      </c>
      <c r="W287" s="0" t="n">
        <f aca="false">INT(IF(L287&gt;2*PI(),L287-2*PI(),L287)*180/PI())</f>
        <v>90</v>
      </c>
      <c r="AG287" s="70" t="n">
        <f aca="false">B287</f>
        <v>0</v>
      </c>
      <c r="AH287" s="28" t="n">
        <f aca="false">C287</f>
        <v>0</v>
      </c>
      <c r="AI287" s="71" t="n">
        <f aca="false">A287</f>
        <v>0</v>
      </c>
    </row>
    <row r="288" customFormat="false" ht="12.75" hidden="false" customHeight="false" outlineLevel="0" collapsed="false">
      <c r="A288" s="0"/>
      <c r="B288" s="0"/>
      <c r="C288" s="0"/>
      <c r="D288" s="49" t="n">
        <f aca="false">IF(B289+C289+B290+C290=0,0,ROUND(SQRT(I288*I288+J288*J288),2))</f>
        <v>0</v>
      </c>
      <c r="E288" s="49" t="str">
        <f aca="false">CONCATENATE(O288,$O$1,S288,$M$1,T288,$N$1)</f>
        <v>В:0°0'</v>
      </c>
      <c r="F288" s="49" t="n">
        <f aca="false">IF(D288=0,0,CONCATENATE(W288,$M$1,N288,$N$1))</f>
        <v>0</v>
      </c>
      <c r="G288" s="0" t="n">
        <f aca="false">IF(L288&gt;2*PI(),L288-2*PI(),L288)*180/PI()</f>
        <v>90</v>
      </c>
      <c r="H288" s="0" t="n">
        <f aca="false">IF($H$3&gt;A288,A288,0)</f>
        <v>0</v>
      </c>
      <c r="I288" s="0" t="n">
        <f aca="false">ROUND(B289-B288,2)</f>
        <v>0</v>
      </c>
      <c r="J288" s="0" t="n">
        <f aca="false">ROUND(C289-C288,2)</f>
        <v>0</v>
      </c>
      <c r="K288" s="0" t="n">
        <f aca="false">ATAN2(J288+$K$1,I288)</f>
        <v>0</v>
      </c>
      <c r="L288" s="0" t="n">
        <f aca="false">IF(K288&gt;=PI()/2,2.5*PI()-K288,PI()/2-K288)</f>
        <v>1.5707963267949</v>
      </c>
      <c r="M288" s="0" t="n">
        <f aca="false">IF(L288&gt;2*PI(),L288-2*PI(),L288)*180/PI()</f>
        <v>90</v>
      </c>
      <c r="N288" s="0" t="n">
        <f aca="false">ROUND(MOD(IF(L288&gt;2*PI(),L288-2*PI(),L288)*180/PI(),1)*60,2)</f>
        <v>0</v>
      </c>
      <c r="O288" s="0" t="str">
        <f aca="false">CONCATENATE(IF(AND(M288&gt;180,M288&lt;270),"ЮЗ",IF(AND(M288&gt;270,M288&lt;360),"СЗ","")),P288)</f>
        <v>В</v>
      </c>
      <c r="P288" s="0" t="str">
        <f aca="false">IF(M288=0,"С",IF(M288=360,"С",IF(M288=90,"В",IF(M288=180,"Ю",IF(M288=270,"З",IF(AND(M288&gt;0,M288&lt;90),"СВ",IF(AND(M288&gt;90,M288&lt;180),"ЮВ","")))))))</f>
        <v>В</v>
      </c>
      <c r="Q288" s="0" t="str">
        <f aca="false">CONCATENATE(IF(AND(M288&gt;180,M288&lt;270),M288-180,IF(AND(M288&gt;270,M288&lt;360),360-M288,"")),R288)</f>
        <v>0</v>
      </c>
      <c r="R288" s="0" t="n">
        <f aca="false">IF(M288=0,0,IF(M288=360,0,IF(M288=90,0,IF(M288=180,0,IF(M288=270,0,IF(AND(M288&gt;0,M288&lt;90),M288,IF(AND(M288&gt;90,M288&lt;180),180-M288,"")))))))</f>
        <v>0</v>
      </c>
      <c r="S288" s="0" t="n">
        <f aca="false">INT(Q288)</f>
        <v>0</v>
      </c>
      <c r="T288" s="0" t="n">
        <f aca="false">ROUND((Q288-S288)*60,2)</f>
        <v>0</v>
      </c>
      <c r="U288" s="0" t="n">
        <f aca="false">B288*C289</f>
        <v>0</v>
      </c>
      <c r="V288" s="0" t="n">
        <f aca="false">B288*C287</f>
        <v>0</v>
      </c>
      <c r="W288" s="0" t="n">
        <f aca="false">INT(IF(L288&gt;2*PI(),L288-2*PI(),L288)*180/PI())</f>
        <v>90</v>
      </c>
      <c r="AG288" s="70" t="n">
        <f aca="false">B288</f>
        <v>0</v>
      </c>
      <c r="AH288" s="28" t="n">
        <f aca="false">C288</f>
        <v>0</v>
      </c>
      <c r="AI288" s="71" t="n">
        <f aca="false">A288</f>
        <v>0</v>
      </c>
    </row>
    <row r="289" customFormat="false" ht="12.75" hidden="false" customHeight="false" outlineLevel="0" collapsed="false">
      <c r="A289" s="0"/>
      <c r="B289" s="0"/>
      <c r="C289" s="0"/>
      <c r="D289" s="49" t="n">
        <f aca="false">IF(B290+C290+B291+C291=0,0,ROUND(SQRT(I289*I289+J289*J289),2))</f>
        <v>0</v>
      </c>
      <c r="E289" s="49" t="str">
        <f aca="false">CONCATENATE(O289,$O$1,S289,$M$1,T289,$N$1)</f>
        <v>В:0°0'</v>
      </c>
      <c r="F289" s="49" t="n">
        <f aca="false">IF(D289=0,0,CONCATENATE(W289,$M$1,N289,$N$1))</f>
        <v>0</v>
      </c>
      <c r="G289" s="0" t="n">
        <f aca="false">IF(L289&gt;2*PI(),L289-2*PI(),L289)*180/PI()</f>
        <v>90</v>
      </c>
      <c r="H289" s="0" t="n">
        <f aca="false">IF($H$3&gt;A289,A289,0)</f>
        <v>0</v>
      </c>
      <c r="I289" s="0" t="n">
        <f aca="false">ROUND(B290-B289,2)</f>
        <v>0</v>
      </c>
      <c r="J289" s="0" t="n">
        <f aca="false">ROUND(C290-C289,2)</f>
        <v>0</v>
      </c>
      <c r="K289" s="0" t="n">
        <f aca="false">ATAN2(J289+$K$1,I289)</f>
        <v>0</v>
      </c>
      <c r="L289" s="0" t="n">
        <f aca="false">IF(K289&gt;=PI()/2,2.5*PI()-K289,PI()/2-K289)</f>
        <v>1.5707963267949</v>
      </c>
      <c r="M289" s="0" t="n">
        <f aca="false">IF(L289&gt;2*PI(),L289-2*PI(),L289)*180/PI()</f>
        <v>90</v>
      </c>
      <c r="N289" s="0" t="n">
        <f aca="false">ROUND(MOD(IF(L289&gt;2*PI(),L289-2*PI(),L289)*180/PI(),1)*60,2)</f>
        <v>0</v>
      </c>
      <c r="O289" s="0" t="str">
        <f aca="false">CONCATENATE(IF(AND(M289&gt;180,M289&lt;270),"ЮЗ",IF(AND(M289&gt;270,M289&lt;360),"СЗ","")),P289)</f>
        <v>В</v>
      </c>
      <c r="P289" s="0" t="str">
        <f aca="false">IF(M289=0,"С",IF(M289=360,"С",IF(M289=90,"В",IF(M289=180,"Ю",IF(M289=270,"З",IF(AND(M289&gt;0,M289&lt;90),"СВ",IF(AND(M289&gt;90,M289&lt;180),"ЮВ","")))))))</f>
        <v>В</v>
      </c>
      <c r="Q289" s="0" t="str">
        <f aca="false">CONCATENATE(IF(AND(M289&gt;180,M289&lt;270),M289-180,IF(AND(M289&gt;270,M289&lt;360),360-M289,"")),R289)</f>
        <v>0</v>
      </c>
      <c r="R289" s="0" t="n">
        <f aca="false">IF(M289=0,0,IF(M289=360,0,IF(M289=90,0,IF(M289=180,0,IF(M289=270,0,IF(AND(M289&gt;0,M289&lt;90),M289,IF(AND(M289&gt;90,M289&lt;180),180-M289,"")))))))</f>
        <v>0</v>
      </c>
      <c r="S289" s="0" t="n">
        <f aca="false">INT(Q289)</f>
        <v>0</v>
      </c>
      <c r="T289" s="0" t="n">
        <f aca="false">ROUND((Q289-S289)*60,2)</f>
        <v>0</v>
      </c>
      <c r="U289" s="0" t="n">
        <f aca="false">B289*C290</f>
        <v>0</v>
      </c>
      <c r="V289" s="0" t="n">
        <f aca="false">B289*C288</f>
        <v>0</v>
      </c>
      <c r="W289" s="0" t="n">
        <f aca="false">INT(IF(L289&gt;2*PI(),L289-2*PI(),L289)*180/PI())</f>
        <v>90</v>
      </c>
      <c r="AG289" s="70" t="n">
        <f aca="false">B289</f>
        <v>0</v>
      </c>
      <c r="AH289" s="28" t="n">
        <f aca="false">C289</f>
        <v>0</v>
      </c>
      <c r="AI289" s="71" t="n">
        <f aca="false">A289</f>
        <v>0</v>
      </c>
    </row>
    <row r="290" customFormat="false" ht="12.75" hidden="false" customHeight="false" outlineLevel="0" collapsed="false">
      <c r="A290" s="0"/>
      <c r="B290" s="0"/>
      <c r="C290" s="0"/>
      <c r="D290" s="49" t="n">
        <f aca="false">IF(B291+C291+B292+C292=0,0,ROUND(SQRT(I290*I290+J290*J290),2))</f>
        <v>0</v>
      </c>
      <c r="E290" s="49" t="str">
        <f aca="false">CONCATENATE(O290,$O$1,S290,$M$1,T290,$N$1)</f>
        <v>В:0°0'</v>
      </c>
      <c r="F290" s="49" t="n">
        <f aca="false">IF(D290=0,0,CONCATENATE(W290,$M$1,N290,$N$1))</f>
        <v>0</v>
      </c>
      <c r="G290" s="0" t="n">
        <f aca="false">IF(L290&gt;2*PI(),L290-2*PI(),L290)*180/PI()</f>
        <v>90</v>
      </c>
      <c r="H290" s="0" t="n">
        <f aca="false">IF($H$3&gt;A290,A290,0)</f>
        <v>0</v>
      </c>
      <c r="I290" s="0" t="n">
        <f aca="false">ROUND(B291-B290,2)</f>
        <v>0</v>
      </c>
      <c r="J290" s="0" t="n">
        <f aca="false">ROUND(C291-C290,2)</f>
        <v>0</v>
      </c>
      <c r="K290" s="0" t="n">
        <f aca="false">ATAN2(J290+$K$1,I290)</f>
        <v>0</v>
      </c>
      <c r="L290" s="0" t="n">
        <f aca="false">IF(K290&gt;=PI()/2,2.5*PI()-K290,PI()/2-K290)</f>
        <v>1.5707963267949</v>
      </c>
      <c r="M290" s="0" t="n">
        <f aca="false">IF(L290&gt;2*PI(),L290-2*PI(),L290)*180/PI()</f>
        <v>90</v>
      </c>
      <c r="N290" s="0" t="n">
        <f aca="false">ROUND(MOD(IF(L290&gt;2*PI(),L290-2*PI(),L290)*180/PI(),1)*60,2)</f>
        <v>0</v>
      </c>
      <c r="O290" s="0" t="str">
        <f aca="false">CONCATENATE(IF(AND(M290&gt;180,M290&lt;270),"ЮЗ",IF(AND(M290&gt;270,M290&lt;360),"СЗ","")),P290)</f>
        <v>В</v>
      </c>
      <c r="P290" s="0" t="str">
        <f aca="false">IF(M290=0,"С",IF(M290=360,"С",IF(M290=90,"В",IF(M290=180,"Ю",IF(M290=270,"З",IF(AND(M290&gt;0,M290&lt;90),"СВ",IF(AND(M290&gt;90,M290&lt;180),"ЮВ","")))))))</f>
        <v>В</v>
      </c>
      <c r="Q290" s="0" t="str">
        <f aca="false">CONCATENATE(IF(AND(M290&gt;180,M290&lt;270),M290-180,IF(AND(M290&gt;270,M290&lt;360),360-M290,"")),R290)</f>
        <v>0</v>
      </c>
      <c r="R290" s="0" t="n">
        <f aca="false">IF(M290=0,0,IF(M290=360,0,IF(M290=90,0,IF(M290=180,0,IF(M290=270,0,IF(AND(M290&gt;0,M290&lt;90),M290,IF(AND(M290&gt;90,M290&lt;180),180-M290,"")))))))</f>
        <v>0</v>
      </c>
      <c r="S290" s="0" t="n">
        <f aca="false">INT(Q290)</f>
        <v>0</v>
      </c>
      <c r="T290" s="0" t="n">
        <f aca="false">ROUND((Q290-S290)*60,2)</f>
        <v>0</v>
      </c>
      <c r="U290" s="0" t="n">
        <f aca="false">B290*C291</f>
        <v>0</v>
      </c>
      <c r="V290" s="0" t="n">
        <f aca="false">B290*C289</f>
        <v>0</v>
      </c>
      <c r="W290" s="0" t="n">
        <f aca="false">INT(IF(L290&gt;2*PI(),L290-2*PI(),L290)*180/PI())</f>
        <v>90</v>
      </c>
      <c r="AG290" s="70" t="n">
        <f aca="false">B290</f>
        <v>0</v>
      </c>
      <c r="AH290" s="28" t="n">
        <f aca="false">C290</f>
        <v>0</v>
      </c>
      <c r="AI290" s="71" t="n">
        <f aca="false">A290</f>
        <v>0</v>
      </c>
    </row>
    <row r="291" customFormat="false" ht="12.75" hidden="false" customHeight="false" outlineLevel="0" collapsed="false">
      <c r="A291" s="0"/>
      <c r="B291" s="0"/>
      <c r="C291" s="0"/>
      <c r="D291" s="49" t="n">
        <f aca="false">IF(B292+C292+B293+C293=0,0,ROUND(SQRT(I291*I291+J291*J291),2))</f>
        <v>0</v>
      </c>
      <c r="E291" s="49" t="str">
        <f aca="false">CONCATENATE(O291,$O$1,S291,$M$1,T291,$N$1)</f>
        <v>В:0°0'</v>
      </c>
      <c r="F291" s="49" t="n">
        <f aca="false">IF(D291=0,0,CONCATENATE(W291,$M$1,N291,$N$1))</f>
        <v>0</v>
      </c>
      <c r="G291" s="0" t="n">
        <f aca="false">IF(L291&gt;2*PI(),L291-2*PI(),L291)*180/PI()</f>
        <v>90</v>
      </c>
      <c r="H291" s="0" t="n">
        <f aca="false">IF($H$3&gt;A291,A291,0)</f>
        <v>0</v>
      </c>
      <c r="I291" s="0" t="n">
        <f aca="false">ROUND(B292-B291,2)</f>
        <v>0</v>
      </c>
      <c r="J291" s="0" t="n">
        <f aca="false">ROUND(C292-C291,2)</f>
        <v>0</v>
      </c>
      <c r="K291" s="0" t="n">
        <f aca="false">ATAN2(J291+$K$1,I291)</f>
        <v>0</v>
      </c>
      <c r="L291" s="0" t="n">
        <f aca="false">IF(K291&gt;=PI()/2,2.5*PI()-K291,PI()/2-K291)</f>
        <v>1.5707963267949</v>
      </c>
      <c r="M291" s="0" t="n">
        <f aca="false">IF(L291&gt;2*PI(),L291-2*PI(),L291)*180/PI()</f>
        <v>90</v>
      </c>
      <c r="N291" s="0" t="n">
        <f aca="false">ROUND(MOD(IF(L291&gt;2*PI(),L291-2*PI(),L291)*180/PI(),1)*60,2)</f>
        <v>0</v>
      </c>
      <c r="O291" s="0" t="str">
        <f aca="false">CONCATENATE(IF(AND(M291&gt;180,M291&lt;270),"ЮЗ",IF(AND(M291&gt;270,M291&lt;360),"СЗ","")),P291)</f>
        <v>В</v>
      </c>
      <c r="P291" s="0" t="str">
        <f aca="false">IF(M291=0,"С",IF(M291=360,"С",IF(M291=90,"В",IF(M291=180,"Ю",IF(M291=270,"З",IF(AND(M291&gt;0,M291&lt;90),"СВ",IF(AND(M291&gt;90,M291&lt;180),"ЮВ","")))))))</f>
        <v>В</v>
      </c>
      <c r="Q291" s="0" t="str">
        <f aca="false">CONCATENATE(IF(AND(M291&gt;180,M291&lt;270),M291-180,IF(AND(M291&gt;270,M291&lt;360),360-M291,"")),R291)</f>
        <v>0</v>
      </c>
      <c r="R291" s="0" t="n">
        <f aca="false">IF(M291=0,0,IF(M291=360,0,IF(M291=90,0,IF(M291=180,0,IF(M291=270,0,IF(AND(M291&gt;0,M291&lt;90),M291,IF(AND(M291&gt;90,M291&lt;180),180-M291,"")))))))</f>
        <v>0</v>
      </c>
      <c r="S291" s="0" t="n">
        <f aca="false">INT(Q291)</f>
        <v>0</v>
      </c>
      <c r="T291" s="0" t="n">
        <f aca="false">ROUND((Q291-S291)*60,2)</f>
        <v>0</v>
      </c>
      <c r="U291" s="0" t="n">
        <f aca="false">B291*C292</f>
        <v>0</v>
      </c>
      <c r="V291" s="0" t="n">
        <f aca="false">B291*C290</f>
        <v>0</v>
      </c>
      <c r="W291" s="0" t="n">
        <f aca="false">INT(IF(L291&gt;2*PI(),L291-2*PI(),L291)*180/PI())</f>
        <v>90</v>
      </c>
      <c r="AG291" s="70" t="n">
        <f aca="false">B291</f>
        <v>0</v>
      </c>
      <c r="AH291" s="28" t="n">
        <f aca="false">C291</f>
        <v>0</v>
      </c>
      <c r="AI291" s="71" t="n">
        <f aca="false">A291</f>
        <v>0</v>
      </c>
    </row>
    <row r="292" customFormat="false" ht="12.75" hidden="false" customHeight="false" outlineLevel="0" collapsed="false">
      <c r="A292" s="0"/>
      <c r="B292" s="0"/>
      <c r="C292" s="0"/>
      <c r="D292" s="49" t="n">
        <f aca="false">IF(B293+C293+B294+C294=0,0,ROUND(SQRT(I292*I292+J292*J292),2))</f>
        <v>0</v>
      </c>
      <c r="E292" s="49" t="str">
        <f aca="false">CONCATENATE(O292,$O$1,S292,$M$1,T292,$N$1)</f>
        <v>В:0°0'</v>
      </c>
      <c r="F292" s="49" t="n">
        <f aca="false">IF(D292=0,0,CONCATENATE(W292,$M$1,N292,$N$1))</f>
        <v>0</v>
      </c>
      <c r="G292" s="0" t="n">
        <f aca="false">IF(L292&gt;2*PI(),L292-2*PI(),L292)*180/PI()</f>
        <v>90</v>
      </c>
      <c r="H292" s="0" t="n">
        <f aca="false">IF($H$3&gt;A292,A292,0)</f>
        <v>0</v>
      </c>
      <c r="I292" s="0" t="n">
        <f aca="false">ROUND(B293-B292,2)</f>
        <v>0</v>
      </c>
      <c r="J292" s="0" t="n">
        <f aca="false">ROUND(C293-C292,2)</f>
        <v>0</v>
      </c>
      <c r="K292" s="0" t="n">
        <f aca="false">ATAN2(J292+$K$1,I292)</f>
        <v>0</v>
      </c>
      <c r="L292" s="0" t="n">
        <f aca="false">IF(K292&gt;=PI()/2,2.5*PI()-K292,PI()/2-K292)</f>
        <v>1.5707963267949</v>
      </c>
      <c r="M292" s="0" t="n">
        <f aca="false">IF(L292&gt;2*PI(),L292-2*PI(),L292)*180/PI()</f>
        <v>90</v>
      </c>
      <c r="N292" s="0" t="n">
        <f aca="false">ROUND(MOD(IF(L292&gt;2*PI(),L292-2*PI(),L292)*180/PI(),1)*60,2)</f>
        <v>0</v>
      </c>
      <c r="O292" s="0" t="str">
        <f aca="false">CONCATENATE(IF(AND(M292&gt;180,M292&lt;270),"ЮЗ",IF(AND(M292&gt;270,M292&lt;360),"СЗ","")),P292)</f>
        <v>В</v>
      </c>
      <c r="P292" s="0" t="str">
        <f aca="false">IF(M292=0,"С",IF(M292=360,"С",IF(M292=90,"В",IF(M292=180,"Ю",IF(M292=270,"З",IF(AND(M292&gt;0,M292&lt;90),"СВ",IF(AND(M292&gt;90,M292&lt;180),"ЮВ","")))))))</f>
        <v>В</v>
      </c>
      <c r="Q292" s="0" t="str">
        <f aca="false">CONCATENATE(IF(AND(M292&gt;180,M292&lt;270),M292-180,IF(AND(M292&gt;270,M292&lt;360),360-M292,"")),R292)</f>
        <v>0</v>
      </c>
      <c r="R292" s="0" t="n">
        <f aca="false">IF(M292=0,0,IF(M292=360,0,IF(M292=90,0,IF(M292=180,0,IF(M292=270,0,IF(AND(M292&gt;0,M292&lt;90),M292,IF(AND(M292&gt;90,M292&lt;180),180-M292,"")))))))</f>
        <v>0</v>
      </c>
      <c r="S292" s="0" t="n">
        <f aca="false">INT(Q292)</f>
        <v>0</v>
      </c>
      <c r="T292" s="0" t="n">
        <f aca="false">ROUND((Q292-S292)*60,2)</f>
        <v>0</v>
      </c>
      <c r="U292" s="0" t="n">
        <f aca="false">B292*C293</f>
        <v>0</v>
      </c>
      <c r="V292" s="0" t="n">
        <f aca="false">B292*C291</f>
        <v>0</v>
      </c>
      <c r="W292" s="0" t="n">
        <f aca="false">INT(IF(L292&gt;2*PI(),L292-2*PI(),L292)*180/PI())</f>
        <v>90</v>
      </c>
      <c r="AG292" s="70" t="n">
        <f aca="false">B292</f>
        <v>0</v>
      </c>
      <c r="AH292" s="28" t="n">
        <f aca="false">C292</f>
        <v>0</v>
      </c>
      <c r="AI292" s="71" t="n">
        <f aca="false">A292</f>
        <v>0</v>
      </c>
    </row>
    <row r="293" customFormat="false" ht="12.75" hidden="false" customHeight="false" outlineLevel="0" collapsed="false">
      <c r="A293" s="0"/>
      <c r="B293" s="0"/>
      <c r="C293" s="0"/>
      <c r="D293" s="49" t="n">
        <f aca="false">IF(B294+C294+B295+C295=0,0,ROUND(SQRT(I293*I293+J293*J293),2))</f>
        <v>0</v>
      </c>
      <c r="E293" s="49" t="str">
        <f aca="false">CONCATENATE(O293,$O$1,S293,$M$1,T293,$N$1)</f>
        <v>В:0°0'</v>
      </c>
      <c r="F293" s="49" t="n">
        <f aca="false">IF(D293=0,0,CONCATENATE(W293,$M$1,N293,$N$1))</f>
        <v>0</v>
      </c>
      <c r="G293" s="0" t="n">
        <f aca="false">IF(L293&gt;2*PI(),L293-2*PI(),L293)*180/PI()</f>
        <v>90</v>
      </c>
      <c r="H293" s="0" t="n">
        <f aca="false">IF($H$3&gt;A293,A293,0)</f>
        <v>0</v>
      </c>
      <c r="I293" s="0" t="n">
        <f aca="false">ROUND(B294-B293,2)</f>
        <v>0</v>
      </c>
      <c r="J293" s="0" t="n">
        <f aca="false">ROUND(C294-C293,2)</f>
        <v>0</v>
      </c>
      <c r="K293" s="0" t="n">
        <f aca="false">ATAN2(J293+$K$1,I293)</f>
        <v>0</v>
      </c>
      <c r="L293" s="0" t="n">
        <f aca="false">IF(K293&gt;=PI()/2,2.5*PI()-K293,PI()/2-K293)</f>
        <v>1.5707963267949</v>
      </c>
      <c r="M293" s="0" t="n">
        <f aca="false">IF(L293&gt;2*PI(),L293-2*PI(),L293)*180/PI()</f>
        <v>90</v>
      </c>
      <c r="N293" s="0" t="n">
        <f aca="false">ROUND(MOD(IF(L293&gt;2*PI(),L293-2*PI(),L293)*180/PI(),1)*60,2)</f>
        <v>0</v>
      </c>
      <c r="O293" s="0" t="str">
        <f aca="false">CONCATENATE(IF(AND(M293&gt;180,M293&lt;270),"ЮЗ",IF(AND(M293&gt;270,M293&lt;360),"СЗ","")),P293)</f>
        <v>В</v>
      </c>
      <c r="P293" s="0" t="str">
        <f aca="false">IF(M293=0,"С",IF(M293=360,"С",IF(M293=90,"В",IF(M293=180,"Ю",IF(M293=270,"З",IF(AND(M293&gt;0,M293&lt;90),"СВ",IF(AND(M293&gt;90,M293&lt;180),"ЮВ","")))))))</f>
        <v>В</v>
      </c>
      <c r="Q293" s="0" t="str">
        <f aca="false">CONCATENATE(IF(AND(M293&gt;180,M293&lt;270),M293-180,IF(AND(M293&gt;270,M293&lt;360),360-M293,"")),R293)</f>
        <v>0</v>
      </c>
      <c r="R293" s="0" t="n">
        <f aca="false">IF(M293=0,0,IF(M293=360,0,IF(M293=90,0,IF(M293=180,0,IF(M293=270,0,IF(AND(M293&gt;0,M293&lt;90),M293,IF(AND(M293&gt;90,M293&lt;180),180-M293,"")))))))</f>
        <v>0</v>
      </c>
      <c r="S293" s="0" t="n">
        <f aca="false">INT(Q293)</f>
        <v>0</v>
      </c>
      <c r="T293" s="0" t="n">
        <f aca="false">ROUND((Q293-S293)*60,2)</f>
        <v>0</v>
      </c>
      <c r="U293" s="0" t="n">
        <f aca="false">B293*C294</f>
        <v>0</v>
      </c>
      <c r="V293" s="0" t="n">
        <f aca="false">B293*C292</f>
        <v>0</v>
      </c>
      <c r="W293" s="0" t="n">
        <f aca="false">INT(IF(L293&gt;2*PI(),L293-2*PI(),L293)*180/PI())</f>
        <v>90</v>
      </c>
      <c r="AG293" s="70" t="n">
        <f aca="false">B293</f>
        <v>0</v>
      </c>
      <c r="AH293" s="28" t="n">
        <f aca="false">C293</f>
        <v>0</v>
      </c>
      <c r="AI293" s="71" t="n">
        <f aca="false">A293</f>
        <v>0</v>
      </c>
    </row>
    <row r="294" customFormat="false" ht="12.75" hidden="false" customHeight="false" outlineLevel="0" collapsed="false">
      <c r="A294" s="0"/>
      <c r="B294" s="0"/>
      <c r="C294" s="0"/>
      <c r="D294" s="49" t="n">
        <f aca="false">IF(B295+C295+B296+C296=0,0,ROUND(SQRT(I294*I294+J294*J294),2))</f>
        <v>0</v>
      </c>
      <c r="E294" s="49" t="str">
        <f aca="false">CONCATENATE(O294,$O$1,S294,$M$1,T294,$N$1)</f>
        <v>В:0°0'</v>
      </c>
      <c r="F294" s="49" t="n">
        <f aca="false">IF(D294=0,0,CONCATENATE(W294,$M$1,N294,$N$1))</f>
        <v>0</v>
      </c>
      <c r="G294" s="0" t="n">
        <f aca="false">IF(L294&gt;2*PI(),L294-2*PI(),L294)*180/PI()</f>
        <v>90</v>
      </c>
      <c r="H294" s="0" t="n">
        <f aca="false">IF($H$3&gt;A294,A294,0)</f>
        <v>0</v>
      </c>
      <c r="I294" s="0" t="n">
        <f aca="false">ROUND(B295-B294,2)</f>
        <v>0</v>
      </c>
      <c r="J294" s="0" t="n">
        <f aca="false">ROUND(C295-C294,2)</f>
        <v>0</v>
      </c>
      <c r="K294" s="0" t="n">
        <f aca="false">ATAN2(J294+$K$1,I294)</f>
        <v>0</v>
      </c>
      <c r="L294" s="0" t="n">
        <f aca="false">IF(K294&gt;=PI()/2,2.5*PI()-K294,PI()/2-K294)</f>
        <v>1.5707963267949</v>
      </c>
      <c r="M294" s="0" t="n">
        <f aca="false">IF(L294&gt;2*PI(),L294-2*PI(),L294)*180/PI()</f>
        <v>90</v>
      </c>
      <c r="N294" s="0" t="n">
        <f aca="false">ROUND(MOD(IF(L294&gt;2*PI(),L294-2*PI(),L294)*180/PI(),1)*60,2)</f>
        <v>0</v>
      </c>
      <c r="O294" s="0" t="str">
        <f aca="false">CONCATENATE(IF(AND(M294&gt;180,M294&lt;270),"ЮЗ",IF(AND(M294&gt;270,M294&lt;360),"СЗ","")),P294)</f>
        <v>В</v>
      </c>
      <c r="P294" s="0" t="str">
        <f aca="false">IF(M294=0,"С",IF(M294=360,"С",IF(M294=90,"В",IF(M294=180,"Ю",IF(M294=270,"З",IF(AND(M294&gt;0,M294&lt;90),"СВ",IF(AND(M294&gt;90,M294&lt;180),"ЮВ","")))))))</f>
        <v>В</v>
      </c>
      <c r="Q294" s="0" t="str">
        <f aca="false">CONCATENATE(IF(AND(M294&gt;180,M294&lt;270),M294-180,IF(AND(M294&gt;270,M294&lt;360),360-M294,"")),R294)</f>
        <v>0</v>
      </c>
      <c r="R294" s="0" t="n">
        <f aca="false">IF(M294=0,0,IF(M294=360,0,IF(M294=90,0,IF(M294=180,0,IF(M294=270,0,IF(AND(M294&gt;0,M294&lt;90),M294,IF(AND(M294&gt;90,M294&lt;180),180-M294,"")))))))</f>
        <v>0</v>
      </c>
      <c r="S294" s="0" t="n">
        <f aca="false">INT(Q294)</f>
        <v>0</v>
      </c>
      <c r="T294" s="0" t="n">
        <f aca="false">ROUND((Q294-S294)*60,2)</f>
        <v>0</v>
      </c>
      <c r="U294" s="0" t="n">
        <f aca="false">B294*C295</f>
        <v>0</v>
      </c>
      <c r="V294" s="0" t="n">
        <f aca="false">B294*C293</f>
        <v>0</v>
      </c>
      <c r="W294" s="0" t="n">
        <f aca="false">INT(IF(L294&gt;2*PI(),L294-2*PI(),L294)*180/PI())</f>
        <v>90</v>
      </c>
      <c r="AG294" s="70" t="n">
        <f aca="false">B294</f>
        <v>0</v>
      </c>
      <c r="AH294" s="28" t="n">
        <f aca="false">C294</f>
        <v>0</v>
      </c>
      <c r="AI294" s="71" t="n">
        <f aca="false">A294</f>
        <v>0</v>
      </c>
    </row>
    <row r="295" customFormat="false" ht="12.75" hidden="false" customHeight="false" outlineLevel="0" collapsed="false">
      <c r="A295" s="0"/>
      <c r="B295" s="0"/>
      <c r="C295" s="0"/>
      <c r="D295" s="49" t="n">
        <f aca="false">IF(B296+C296+B297+C297=0,0,ROUND(SQRT(I295*I295+J295*J295),2))</f>
        <v>0</v>
      </c>
      <c r="E295" s="49" t="str">
        <f aca="false">CONCATENATE(O295,$O$1,S295,$M$1,T295,$N$1)</f>
        <v>В:0°0'</v>
      </c>
      <c r="F295" s="49" t="n">
        <f aca="false">IF(D295=0,0,CONCATENATE(W295,$M$1,N295,$N$1))</f>
        <v>0</v>
      </c>
      <c r="G295" s="0" t="n">
        <f aca="false">IF(L295&gt;2*PI(),L295-2*PI(),L295)*180/PI()</f>
        <v>90</v>
      </c>
      <c r="H295" s="0" t="n">
        <f aca="false">IF($H$3&gt;A295,A295,0)</f>
        <v>0</v>
      </c>
      <c r="I295" s="0" t="n">
        <f aca="false">ROUND(B296-B295,2)</f>
        <v>0</v>
      </c>
      <c r="J295" s="0" t="n">
        <f aca="false">ROUND(C296-C295,2)</f>
        <v>0</v>
      </c>
      <c r="K295" s="0" t="n">
        <f aca="false">ATAN2(J295+$K$1,I295)</f>
        <v>0</v>
      </c>
      <c r="L295" s="0" t="n">
        <f aca="false">IF(K295&gt;=PI()/2,2.5*PI()-K295,PI()/2-K295)</f>
        <v>1.5707963267949</v>
      </c>
      <c r="M295" s="0" t="n">
        <f aca="false">IF(L295&gt;2*PI(),L295-2*PI(),L295)*180/PI()</f>
        <v>90</v>
      </c>
      <c r="N295" s="0" t="n">
        <f aca="false">ROUND(MOD(IF(L295&gt;2*PI(),L295-2*PI(),L295)*180/PI(),1)*60,2)</f>
        <v>0</v>
      </c>
      <c r="O295" s="0" t="str">
        <f aca="false">CONCATENATE(IF(AND(M295&gt;180,M295&lt;270),"ЮЗ",IF(AND(M295&gt;270,M295&lt;360),"СЗ","")),P295)</f>
        <v>В</v>
      </c>
      <c r="P295" s="0" t="str">
        <f aca="false">IF(M295=0,"С",IF(M295=360,"С",IF(M295=90,"В",IF(M295=180,"Ю",IF(M295=270,"З",IF(AND(M295&gt;0,M295&lt;90),"СВ",IF(AND(M295&gt;90,M295&lt;180),"ЮВ","")))))))</f>
        <v>В</v>
      </c>
      <c r="Q295" s="0" t="str">
        <f aca="false">CONCATENATE(IF(AND(M295&gt;180,M295&lt;270),M295-180,IF(AND(M295&gt;270,M295&lt;360),360-M295,"")),R295)</f>
        <v>0</v>
      </c>
      <c r="R295" s="0" t="n">
        <f aca="false">IF(M295=0,0,IF(M295=360,0,IF(M295=90,0,IF(M295=180,0,IF(M295=270,0,IF(AND(M295&gt;0,M295&lt;90),M295,IF(AND(M295&gt;90,M295&lt;180),180-M295,"")))))))</f>
        <v>0</v>
      </c>
      <c r="S295" s="0" t="n">
        <f aca="false">INT(Q295)</f>
        <v>0</v>
      </c>
      <c r="T295" s="0" t="n">
        <f aca="false">ROUND((Q295-S295)*60,2)</f>
        <v>0</v>
      </c>
      <c r="U295" s="0" t="n">
        <f aca="false">B295*C296</f>
        <v>0</v>
      </c>
      <c r="V295" s="0" t="n">
        <f aca="false">B295*C294</f>
        <v>0</v>
      </c>
      <c r="W295" s="0" t="n">
        <f aca="false">INT(IF(L295&gt;2*PI(),L295-2*PI(),L295)*180/PI())</f>
        <v>90</v>
      </c>
      <c r="AG295" s="70" t="n">
        <f aca="false">B295</f>
        <v>0</v>
      </c>
      <c r="AH295" s="28" t="n">
        <f aca="false">C295</f>
        <v>0</v>
      </c>
      <c r="AI295" s="71" t="n">
        <f aca="false">A295</f>
        <v>0</v>
      </c>
    </row>
    <row r="296" customFormat="false" ht="12.75" hidden="false" customHeight="false" outlineLevel="0" collapsed="false">
      <c r="A296" s="0"/>
      <c r="B296" s="0"/>
      <c r="C296" s="0"/>
      <c r="D296" s="49" t="n">
        <f aca="false">IF(B297+C297+B298+C298=0,0,ROUND(SQRT(I296*I296+J296*J296),2))</f>
        <v>0</v>
      </c>
      <c r="E296" s="49" t="str">
        <f aca="false">CONCATENATE(O296,$O$1,S296,$M$1,T296,$N$1)</f>
        <v>В:0°0'</v>
      </c>
      <c r="F296" s="49" t="n">
        <f aca="false">IF(D296=0,0,CONCATENATE(W296,$M$1,N296,$N$1))</f>
        <v>0</v>
      </c>
      <c r="G296" s="0" t="n">
        <f aca="false">IF(L296&gt;2*PI(),L296-2*PI(),L296)*180/PI()</f>
        <v>90</v>
      </c>
      <c r="H296" s="0" t="n">
        <f aca="false">IF($H$3&gt;A296,A296,0)</f>
        <v>0</v>
      </c>
      <c r="I296" s="0" t="n">
        <f aca="false">ROUND(B297-B296,2)</f>
        <v>0</v>
      </c>
      <c r="J296" s="0" t="n">
        <f aca="false">ROUND(C297-C296,2)</f>
        <v>0</v>
      </c>
      <c r="K296" s="0" t="n">
        <f aca="false">ATAN2(J296+$K$1,I296)</f>
        <v>0</v>
      </c>
      <c r="L296" s="0" t="n">
        <f aca="false">IF(K296&gt;=PI()/2,2.5*PI()-K296,PI()/2-K296)</f>
        <v>1.5707963267949</v>
      </c>
      <c r="M296" s="0" t="n">
        <f aca="false">IF(L296&gt;2*PI(),L296-2*PI(),L296)*180/PI()</f>
        <v>90</v>
      </c>
      <c r="N296" s="0" t="n">
        <f aca="false">ROUND(MOD(IF(L296&gt;2*PI(),L296-2*PI(),L296)*180/PI(),1)*60,2)</f>
        <v>0</v>
      </c>
      <c r="O296" s="0" t="str">
        <f aca="false">CONCATENATE(IF(AND(M296&gt;180,M296&lt;270),"ЮЗ",IF(AND(M296&gt;270,M296&lt;360),"СЗ","")),P296)</f>
        <v>В</v>
      </c>
      <c r="P296" s="0" t="str">
        <f aca="false">IF(M296=0,"С",IF(M296=360,"С",IF(M296=90,"В",IF(M296=180,"Ю",IF(M296=270,"З",IF(AND(M296&gt;0,M296&lt;90),"СВ",IF(AND(M296&gt;90,M296&lt;180),"ЮВ","")))))))</f>
        <v>В</v>
      </c>
      <c r="Q296" s="0" t="str">
        <f aca="false">CONCATENATE(IF(AND(M296&gt;180,M296&lt;270),M296-180,IF(AND(M296&gt;270,M296&lt;360),360-M296,"")),R296)</f>
        <v>0</v>
      </c>
      <c r="R296" s="0" t="n">
        <f aca="false">IF(M296=0,0,IF(M296=360,0,IF(M296=90,0,IF(M296=180,0,IF(M296=270,0,IF(AND(M296&gt;0,M296&lt;90),M296,IF(AND(M296&gt;90,M296&lt;180),180-M296,"")))))))</f>
        <v>0</v>
      </c>
      <c r="S296" s="0" t="n">
        <f aca="false">INT(Q296)</f>
        <v>0</v>
      </c>
      <c r="T296" s="0" t="n">
        <f aca="false">ROUND((Q296-S296)*60,2)</f>
        <v>0</v>
      </c>
      <c r="U296" s="0" t="n">
        <f aca="false">B296*C297</f>
        <v>0</v>
      </c>
      <c r="V296" s="0" t="n">
        <f aca="false">B296*C295</f>
        <v>0</v>
      </c>
      <c r="W296" s="0" t="n">
        <f aca="false">INT(IF(L296&gt;2*PI(),L296-2*PI(),L296)*180/PI())</f>
        <v>90</v>
      </c>
      <c r="AG296" s="70" t="n">
        <f aca="false">B296</f>
        <v>0</v>
      </c>
      <c r="AH296" s="28" t="n">
        <f aca="false">C296</f>
        <v>0</v>
      </c>
      <c r="AI296" s="71" t="n">
        <f aca="false">A296</f>
        <v>0</v>
      </c>
    </row>
    <row r="297" customFormat="false" ht="12.75" hidden="false" customHeight="false" outlineLevel="0" collapsed="false">
      <c r="A297" s="0"/>
      <c r="B297" s="0"/>
      <c r="C297" s="0"/>
      <c r="D297" s="49" t="n">
        <f aca="false">IF(B298+C298+B299+C299=0,0,ROUND(SQRT(I297*I297+J297*J297),2))</f>
        <v>0</v>
      </c>
      <c r="E297" s="49" t="str">
        <f aca="false">CONCATENATE(O297,$O$1,S297,$M$1,T297,$N$1)</f>
        <v>В:0°0'</v>
      </c>
      <c r="F297" s="49" t="n">
        <f aca="false">IF(D297=0,0,CONCATENATE(W297,$M$1,N297,$N$1))</f>
        <v>0</v>
      </c>
      <c r="G297" s="0" t="n">
        <f aca="false">IF(L297&gt;2*PI(),L297-2*PI(),L297)*180/PI()</f>
        <v>90</v>
      </c>
      <c r="H297" s="0" t="n">
        <f aca="false">IF($H$3&gt;A297,A297,0)</f>
        <v>0</v>
      </c>
      <c r="I297" s="0" t="n">
        <f aca="false">ROUND(B298-B297,2)</f>
        <v>0</v>
      </c>
      <c r="J297" s="0" t="n">
        <f aca="false">ROUND(C298-C297,2)</f>
        <v>0</v>
      </c>
      <c r="K297" s="0" t="n">
        <f aca="false">ATAN2(J297+$K$1,I297)</f>
        <v>0</v>
      </c>
      <c r="L297" s="0" t="n">
        <f aca="false">IF(K297&gt;=PI()/2,2.5*PI()-K297,PI()/2-K297)</f>
        <v>1.5707963267949</v>
      </c>
      <c r="M297" s="0" t="n">
        <f aca="false">IF(L297&gt;2*PI(),L297-2*PI(),L297)*180/PI()</f>
        <v>90</v>
      </c>
      <c r="N297" s="0" t="n">
        <f aca="false">ROUND(MOD(IF(L297&gt;2*PI(),L297-2*PI(),L297)*180/PI(),1)*60,2)</f>
        <v>0</v>
      </c>
      <c r="O297" s="0" t="str">
        <f aca="false">CONCATENATE(IF(AND(M297&gt;180,M297&lt;270),"ЮЗ",IF(AND(M297&gt;270,M297&lt;360),"СЗ","")),P297)</f>
        <v>В</v>
      </c>
      <c r="P297" s="0" t="str">
        <f aca="false">IF(M297=0,"С",IF(M297=360,"С",IF(M297=90,"В",IF(M297=180,"Ю",IF(M297=270,"З",IF(AND(M297&gt;0,M297&lt;90),"СВ",IF(AND(M297&gt;90,M297&lt;180),"ЮВ","")))))))</f>
        <v>В</v>
      </c>
      <c r="Q297" s="0" t="str">
        <f aca="false">CONCATENATE(IF(AND(M297&gt;180,M297&lt;270),M297-180,IF(AND(M297&gt;270,M297&lt;360),360-M297,"")),R297)</f>
        <v>0</v>
      </c>
      <c r="R297" s="0" t="n">
        <f aca="false">IF(M297=0,0,IF(M297=360,0,IF(M297=90,0,IF(M297=180,0,IF(M297=270,0,IF(AND(M297&gt;0,M297&lt;90),M297,IF(AND(M297&gt;90,M297&lt;180),180-M297,"")))))))</f>
        <v>0</v>
      </c>
      <c r="S297" s="0" t="n">
        <f aca="false">INT(Q297)</f>
        <v>0</v>
      </c>
      <c r="T297" s="0" t="n">
        <f aca="false">ROUND((Q297-S297)*60,2)</f>
        <v>0</v>
      </c>
      <c r="U297" s="0" t="n">
        <f aca="false">B297*C298</f>
        <v>0</v>
      </c>
      <c r="V297" s="0" t="n">
        <f aca="false">B297*C296</f>
        <v>0</v>
      </c>
      <c r="W297" s="0" t="n">
        <f aca="false">INT(IF(L297&gt;2*PI(),L297-2*PI(),L297)*180/PI())</f>
        <v>90</v>
      </c>
      <c r="AG297" s="70" t="n">
        <f aca="false">B297</f>
        <v>0</v>
      </c>
      <c r="AH297" s="28" t="n">
        <f aca="false">C297</f>
        <v>0</v>
      </c>
      <c r="AI297" s="71" t="n">
        <f aca="false">A297</f>
        <v>0</v>
      </c>
    </row>
    <row r="298" customFormat="false" ht="12.75" hidden="false" customHeight="false" outlineLevel="0" collapsed="false">
      <c r="A298" s="0"/>
      <c r="B298" s="0"/>
      <c r="C298" s="0"/>
      <c r="D298" s="49" t="n">
        <f aca="false">IF(B299+C299+B300+C300=0,0,ROUND(SQRT(I298*I298+J298*J298),2))</f>
        <v>0</v>
      </c>
      <c r="E298" s="49" t="str">
        <f aca="false">CONCATENATE(O298,$O$1,S298,$M$1,T298,$N$1)</f>
        <v>В:0°0'</v>
      </c>
      <c r="F298" s="49" t="n">
        <f aca="false">IF(D298=0,0,CONCATENATE(W298,$M$1,N298,$N$1))</f>
        <v>0</v>
      </c>
      <c r="G298" s="0" t="n">
        <f aca="false">IF(L298&gt;2*PI(),L298-2*PI(),L298)*180/PI()</f>
        <v>90</v>
      </c>
      <c r="H298" s="0" t="n">
        <f aca="false">IF($H$3&gt;A298,A298,0)</f>
        <v>0</v>
      </c>
      <c r="I298" s="0" t="n">
        <f aca="false">ROUND(B299-B298,2)</f>
        <v>0</v>
      </c>
      <c r="J298" s="0" t="n">
        <f aca="false">ROUND(C299-C298,2)</f>
        <v>0</v>
      </c>
      <c r="K298" s="0" t="n">
        <f aca="false">ATAN2(J298+$K$1,I298)</f>
        <v>0</v>
      </c>
      <c r="L298" s="0" t="n">
        <f aca="false">IF(K298&gt;=PI()/2,2.5*PI()-K298,PI()/2-K298)</f>
        <v>1.5707963267949</v>
      </c>
      <c r="M298" s="0" t="n">
        <f aca="false">IF(L298&gt;2*PI(),L298-2*PI(),L298)*180/PI()</f>
        <v>90</v>
      </c>
      <c r="N298" s="0" t="n">
        <f aca="false">ROUND(MOD(IF(L298&gt;2*PI(),L298-2*PI(),L298)*180/PI(),1)*60,2)</f>
        <v>0</v>
      </c>
      <c r="O298" s="0" t="str">
        <f aca="false">CONCATENATE(IF(AND(M298&gt;180,M298&lt;270),"ЮЗ",IF(AND(M298&gt;270,M298&lt;360),"СЗ","")),P298)</f>
        <v>В</v>
      </c>
      <c r="P298" s="0" t="str">
        <f aca="false">IF(M298=0,"С",IF(M298=360,"С",IF(M298=90,"В",IF(M298=180,"Ю",IF(M298=270,"З",IF(AND(M298&gt;0,M298&lt;90),"СВ",IF(AND(M298&gt;90,M298&lt;180),"ЮВ","")))))))</f>
        <v>В</v>
      </c>
      <c r="Q298" s="0" t="str">
        <f aca="false">CONCATENATE(IF(AND(M298&gt;180,M298&lt;270),M298-180,IF(AND(M298&gt;270,M298&lt;360),360-M298,"")),R298)</f>
        <v>0</v>
      </c>
      <c r="R298" s="0" t="n">
        <f aca="false">IF(M298=0,0,IF(M298=360,0,IF(M298=90,0,IF(M298=180,0,IF(M298=270,0,IF(AND(M298&gt;0,M298&lt;90),M298,IF(AND(M298&gt;90,M298&lt;180),180-M298,"")))))))</f>
        <v>0</v>
      </c>
      <c r="S298" s="0" t="n">
        <f aca="false">INT(Q298)</f>
        <v>0</v>
      </c>
      <c r="T298" s="0" t="n">
        <f aca="false">ROUND((Q298-S298)*60,2)</f>
        <v>0</v>
      </c>
      <c r="U298" s="0" t="n">
        <f aca="false">B298*C299</f>
        <v>0</v>
      </c>
      <c r="V298" s="0" t="n">
        <f aca="false">B298*C297</f>
        <v>0</v>
      </c>
      <c r="W298" s="0" t="n">
        <f aca="false">INT(IF(L298&gt;2*PI(),L298-2*PI(),L298)*180/PI())</f>
        <v>90</v>
      </c>
      <c r="AG298" s="70" t="n">
        <f aca="false">B298</f>
        <v>0</v>
      </c>
      <c r="AH298" s="28" t="n">
        <f aca="false">C298</f>
        <v>0</v>
      </c>
      <c r="AI298" s="71" t="n">
        <f aca="false">A298</f>
        <v>0</v>
      </c>
    </row>
    <row r="299" customFormat="false" ht="12.75" hidden="false" customHeight="false" outlineLevel="0" collapsed="false">
      <c r="A299" s="0"/>
      <c r="B299" s="0"/>
      <c r="C299" s="0"/>
      <c r="D299" s="49" t="n">
        <f aca="false">IF(B300+C300+B301+C301=0,0,ROUND(SQRT(I299*I299+J299*J299),2))</f>
        <v>0</v>
      </c>
      <c r="E299" s="49" t="str">
        <f aca="false">CONCATENATE(O299,$O$1,S299,$M$1,T299,$N$1)</f>
        <v>В:0°0'</v>
      </c>
      <c r="F299" s="49" t="n">
        <f aca="false">IF(D299=0,0,CONCATENATE(W299,$M$1,N299,$N$1))</f>
        <v>0</v>
      </c>
      <c r="G299" s="0" t="n">
        <f aca="false">IF(L299&gt;2*PI(),L299-2*PI(),L299)*180/PI()</f>
        <v>90</v>
      </c>
      <c r="H299" s="0" t="n">
        <f aca="false">IF($H$3&gt;A299,A299,0)</f>
        <v>0</v>
      </c>
      <c r="I299" s="0" t="n">
        <f aca="false">ROUND(B300-B299,2)</f>
        <v>0</v>
      </c>
      <c r="J299" s="0" t="n">
        <f aca="false">ROUND(C300-C299,2)</f>
        <v>0</v>
      </c>
      <c r="K299" s="0" t="n">
        <f aca="false">ATAN2(J299+$K$1,I299)</f>
        <v>0</v>
      </c>
      <c r="L299" s="0" t="n">
        <f aca="false">IF(K299&gt;=PI()/2,2.5*PI()-K299,PI()/2-K299)</f>
        <v>1.5707963267949</v>
      </c>
      <c r="M299" s="0" t="n">
        <f aca="false">IF(L299&gt;2*PI(),L299-2*PI(),L299)*180/PI()</f>
        <v>90</v>
      </c>
      <c r="N299" s="0" t="n">
        <f aca="false">ROUND(MOD(IF(L299&gt;2*PI(),L299-2*PI(),L299)*180/PI(),1)*60,2)</f>
        <v>0</v>
      </c>
      <c r="O299" s="0" t="str">
        <f aca="false">CONCATENATE(IF(AND(M299&gt;180,M299&lt;270),"ЮЗ",IF(AND(M299&gt;270,M299&lt;360),"СЗ","")),P299)</f>
        <v>В</v>
      </c>
      <c r="P299" s="0" t="str">
        <f aca="false">IF(M299=0,"С",IF(M299=360,"С",IF(M299=90,"В",IF(M299=180,"Ю",IF(M299=270,"З",IF(AND(M299&gt;0,M299&lt;90),"СВ",IF(AND(M299&gt;90,M299&lt;180),"ЮВ","")))))))</f>
        <v>В</v>
      </c>
      <c r="Q299" s="0" t="str">
        <f aca="false">CONCATENATE(IF(AND(M299&gt;180,M299&lt;270),M299-180,IF(AND(M299&gt;270,M299&lt;360),360-M299,"")),R299)</f>
        <v>0</v>
      </c>
      <c r="R299" s="0" t="n">
        <f aca="false">IF(M299=0,0,IF(M299=360,0,IF(M299=90,0,IF(M299=180,0,IF(M299=270,0,IF(AND(M299&gt;0,M299&lt;90),M299,IF(AND(M299&gt;90,M299&lt;180),180-M299,"")))))))</f>
        <v>0</v>
      </c>
      <c r="S299" s="0" t="n">
        <f aca="false">INT(Q299)</f>
        <v>0</v>
      </c>
      <c r="T299" s="0" t="n">
        <f aca="false">ROUND((Q299-S299)*60,2)</f>
        <v>0</v>
      </c>
      <c r="U299" s="0" t="n">
        <f aca="false">B299*C300</f>
        <v>0</v>
      </c>
      <c r="V299" s="0" t="n">
        <f aca="false">B299*C298</f>
        <v>0</v>
      </c>
      <c r="W299" s="0" t="n">
        <f aca="false">INT(IF(L299&gt;2*PI(),L299-2*PI(),L299)*180/PI())</f>
        <v>90</v>
      </c>
      <c r="AG299" s="70" t="n">
        <f aca="false">B299</f>
        <v>0</v>
      </c>
      <c r="AH299" s="28" t="n">
        <f aca="false">C299</f>
        <v>0</v>
      </c>
      <c r="AI299" s="71" t="n">
        <f aca="false">A299</f>
        <v>0</v>
      </c>
    </row>
    <row r="300" customFormat="false" ht="12.75" hidden="false" customHeight="false" outlineLevel="0" collapsed="false">
      <c r="A300" s="0"/>
      <c r="B300" s="0"/>
      <c r="C300" s="0"/>
      <c r="D300" s="49" t="n">
        <f aca="false">IF(B301+C301+B302+C302=0,0,ROUND(SQRT(I300*I300+J300*J300),2))</f>
        <v>0</v>
      </c>
      <c r="E300" s="49" t="str">
        <f aca="false">CONCATENATE(O300,$O$1,S300,$M$1,T300,$N$1)</f>
        <v>В:0°0'</v>
      </c>
      <c r="F300" s="49" t="n">
        <f aca="false">IF(D300=0,0,CONCATENATE(W300,$M$1,N300,$N$1))</f>
        <v>0</v>
      </c>
      <c r="G300" s="0" t="n">
        <f aca="false">IF(L300&gt;2*PI(),L300-2*PI(),L300)*180/PI()</f>
        <v>90</v>
      </c>
      <c r="H300" s="0" t="n">
        <f aca="false">IF($H$3&gt;A300,A300,0)</f>
        <v>0</v>
      </c>
      <c r="I300" s="0" t="n">
        <f aca="false">ROUND(B301-B300,2)</f>
        <v>0</v>
      </c>
      <c r="J300" s="0" t="n">
        <f aca="false">ROUND(C301-C300,2)</f>
        <v>0</v>
      </c>
      <c r="K300" s="0" t="n">
        <f aca="false">ATAN2(J300+$K$1,I300)</f>
        <v>0</v>
      </c>
      <c r="L300" s="0" t="n">
        <f aca="false">IF(K300&gt;=PI()/2,2.5*PI()-K300,PI()/2-K300)</f>
        <v>1.5707963267949</v>
      </c>
      <c r="M300" s="0" t="n">
        <f aca="false">IF(L300&gt;2*PI(),L300-2*PI(),L300)*180/PI()</f>
        <v>90</v>
      </c>
      <c r="N300" s="0" t="n">
        <f aca="false">ROUND(MOD(IF(L300&gt;2*PI(),L300-2*PI(),L300)*180/PI(),1)*60,2)</f>
        <v>0</v>
      </c>
      <c r="O300" s="0" t="str">
        <f aca="false">CONCATENATE(IF(AND(M300&gt;180,M300&lt;270),"ЮЗ",IF(AND(M300&gt;270,M300&lt;360),"СЗ","")),P300)</f>
        <v>В</v>
      </c>
      <c r="P300" s="0" t="str">
        <f aca="false">IF(M300=0,"С",IF(M300=360,"С",IF(M300=90,"В",IF(M300=180,"Ю",IF(M300=270,"З",IF(AND(M300&gt;0,M300&lt;90),"СВ",IF(AND(M300&gt;90,M300&lt;180),"ЮВ","")))))))</f>
        <v>В</v>
      </c>
      <c r="Q300" s="0" t="str">
        <f aca="false">CONCATENATE(IF(AND(M300&gt;180,M300&lt;270),M300-180,IF(AND(M300&gt;270,M300&lt;360),360-M300,"")),R300)</f>
        <v>0</v>
      </c>
      <c r="R300" s="0" t="n">
        <f aca="false">IF(M300=0,0,IF(M300=360,0,IF(M300=90,0,IF(M300=180,0,IF(M300=270,0,IF(AND(M300&gt;0,M300&lt;90),M300,IF(AND(M300&gt;90,M300&lt;180),180-M300,"")))))))</f>
        <v>0</v>
      </c>
      <c r="S300" s="0" t="n">
        <f aca="false">INT(Q300)</f>
        <v>0</v>
      </c>
      <c r="T300" s="0" t="n">
        <f aca="false">ROUND((Q300-S300)*60,2)</f>
        <v>0</v>
      </c>
      <c r="U300" s="0" t="n">
        <f aca="false">B300*C301</f>
        <v>0</v>
      </c>
      <c r="V300" s="0" t="n">
        <f aca="false">B300*C299</f>
        <v>0</v>
      </c>
      <c r="W300" s="0" t="n">
        <f aca="false">INT(IF(L300&gt;2*PI(),L300-2*PI(),L300)*180/PI())</f>
        <v>90</v>
      </c>
      <c r="AG300" s="70" t="n">
        <f aca="false">B300</f>
        <v>0</v>
      </c>
      <c r="AH300" s="28" t="n">
        <f aca="false">C300</f>
        <v>0</v>
      </c>
      <c r="AI300" s="71" t="n">
        <f aca="false">A300</f>
        <v>0</v>
      </c>
    </row>
    <row r="301" customFormat="false" ht="12.75" hidden="false" customHeight="false" outlineLevel="0" collapsed="false">
      <c r="A301" s="0"/>
      <c r="B301" s="0"/>
      <c r="C301" s="0"/>
      <c r="D301" s="49" t="n">
        <f aca="false">IF(B302+C302+B303+C303=0,0,ROUND(SQRT(I301*I301+J301*J301),2))</f>
        <v>0</v>
      </c>
      <c r="E301" s="49" t="str">
        <f aca="false">CONCATENATE(O301,$O$1,S301,$M$1,T301,$N$1)</f>
        <v>В:0°0'</v>
      </c>
      <c r="F301" s="49" t="n">
        <f aca="false">IF(D301=0,0,CONCATENATE(W301,$M$1,N301,$N$1))</f>
        <v>0</v>
      </c>
      <c r="G301" s="0" t="n">
        <f aca="false">IF(L301&gt;2*PI(),L301-2*PI(),L301)*180/PI()</f>
        <v>90</v>
      </c>
      <c r="H301" s="0" t="n">
        <f aca="false">IF($H$3&gt;A301,A301,0)</f>
        <v>0</v>
      </c>
      <c r="I301" s="0" t="n">
        <f aca="false">ROUND(B302-B301,2)</f>
        <v>0</v>
      </c>
      <c r="J301" s="0" t="n">
        <f aca="false">ROUND(C302-C301,2)</f>
        <v>0</v>
      </c>
      <c r="K301" s="0" t="n">
        <f aca="false">ATAN2(J301+$K$1,I301)</f>
        <v>0</v>
      </c>
      <c r="L301" s="0" t="n">
        <f aca="false">IF(K301&gt;=PI()/2,2.5*PI()-K301,PI()/2-K301)</f>
        <v>1.5707963267949</v>
      </c>
      <c r="M301" s="0" t="n">
        <f aca="false">IF(L301&gt;2*PI(),L301-2*PI(),L301)*180/PI()</f>
        <v>90</v>
      </c>
      <c r="N301" s="0" t="n">
        <f aca="false">ROUND(MOD(IF(L301&gt;2*PI(),L301-2*PI(),L301)*180/PI(),1)*60,2)</f>
        <v>0</v>
      </c>
      <c r="O301" s="0" t="str">
        <f aca="false">CONCATENATE(IF(AND(M301&gt;180,M301&lt;270),"ЮЗ",IF(AND(M301&gt;270,M301&lt;360),"СЗ","")),P301)</f>
        <v>В</v>
      </c>
      <c r="P301" s="0" t="str">
        <f aca="false">IF(M301=0,"С",IF(M301=360,"С",IF(M301=90,"В",IF(M301=180,"Ю",IF(M301=270,"З",IF(AND(M301&gt;0,M301&lt;90),"СВ",IF(AND(M301&gt;90,M301&lt;180),"ЮВ","")))))))</f>
        <v>В</v>
      </c>
      <c r="Q301" s="0" t="str">
        <f aca="false">CONCATENATE(IF(AND(M301&gt;180,M301&lt;270),M301-180,IF(AND(M301&gt;270,M301&lt;360),360-M301,"")),R301)</f>
        <v>0</v>
      </c>
      <c r="R301" s="0" t="n">
        <f aca="false">IF(M301=0,0,IF(M301=360,0,IF(M301=90,0,IF(M301=180,0,IF(M301=270,0,IF(AND(M301&gt;0,M301&lt;90),M301,IF(AND(M301&gt;90,M301&lt;180),180-M301,"")))))))</f>
        <v>0</v>
      </c>
      <c r="S301" s="0" t="n">
        <f aca="false">INT(Q301)</f>
        <v>0</v>
      </c>
      <c r="T301" s="0" t="n">
        <f aca="false">ROUND((Q301-S301)*60,2)</f>
        <v>0</v>
      </c>
      <c r="U301" s="0" t="n">
        <f aca="false">B301*C302</f>
        <v>0</v>
      </c>
      <c r="V301" s="0" t="n">
        <f aca="false">B301*C300</f>
        <v>0</v>
      </c>
      <c r="W301" s="0" t="n">
        <f aca="false">INT(IF(L301&gt;2*PI(),L301-2*PI(),L301)*180/PI())</f>
        <v>90</v>
      </c>
      <c r="AG301" s="70" t="n">
        <f aca="false">B301</f>
        <v>0</v>
      </c>
      <c r="AH301" s="28" t="n">
        <f aca="false">C301</f>
        <v>0</v>
      </c>
      <c r="AI301" s="71" t="n">
        <f aca="false">A301</f>
        <v>0</v>
      </c>
    </row>
    <row r="302" customFormat="false" ht="12.75" hidden="false" customHeight="false" outlineLevel="0" collapsed="false">
      <c r="A302" s="0"/>
      <c r="B302" s="0"/>
      <c r="C302" s="0"/>
      <c r="D302" s="49" t="n">
        <f aca="false">IF(B303+C303+B304+C304=0,0,ROUND(SQRT(I302*I302+J302*J302),2))</f>
        <v>0</v>
      </c>
      <c r="E302" s="49" t="str">
        <f aca="false">CONCATENATE(O302,$O$1,S302,$M$1,T302,$N$1)</f>
        <v>В:0°0'</v>
      </c>
      <c r="F302" s="49" t="n">
        <f aca="false">IF(D302=0,0,CONCATENATE(W302,$M$1,N302,$N$1))</f>
        <v>0</v>
      </c>
      <c r="G302" s="0" t="n">
        <f aca="false">IF(L302&gt;2*PI(),L302-2*PI(),L302)*180/PI()</f>
        <v>90</v>
      </c>
      <c r="H302" s="0" t="n">
        <f aca="false">IF($H$3&gt;A302,A302,0)</f>
        <v>0</v>
      </c>
      <c r="I302" s="0" t="n">
        <f aca="false">ROUND(B303-B302,2)</f>
        <v>0</v>
      </c>
      <c r="J302" s="0" t="n">
        <f aca="false">ROUND(C303-C302,2)</f>
        <v>0</v>
      </c>
      <c r="K302" s="0" t="n">
        <f aca="false">ATAN2(J302+$K$1,I302)</f>
        <v>0</v>
      </c>
      <c r="L302" s="0" t="n">
        <f aca="false">IF(K302&gt;=PI()/2,2.5*PI()-K302,PI()/2-K302)</f>
        <v>1.5707963267949</v>
      </c>
      <c r="M302" s="0" t="n">
        <f aca="false">IF(L302&gt;2*PI(),L302-2*PI(),L302)*180/PI()</f>
        <v>90</v>
      </c>
      <c r="N302" s="0" t="n">
        <f aca="false">ROUND(MOD(IF(L302&gt;2*PI(),L302-2*PI(),L302)*180/PI(),1)*60,2)</f>
        <v>0</v>
      </c>
      <c r="O302" s="0" t="str">
        <f aca="false">CONCATENATE(IF(AND(M302&gt;180,M302&lt;270),"ЮЗ",IF(AND(M302&gt;270,M302&lt;360),"СЗ","")),P302)</f>
        <v>В</v>
      </c>
      <c r="P302" s="0" t="str">
        <f aca="false">IF(M302=0,"С",IF(M302=360,"С",IF(M302=90,"В",IF(M302=180,"Ю",IF(M302=270,"З",IF(AND(M302&gt;0,M302&lt;90),"СВ",IF(AND(M302&gt;90,M302&lt;180),"ЮВ","")))))))</f>
        <v>В</v>
      </c>
      <c r="Q302" s="0" t="str">
        <f aca="false">CONCATENATE(IF(AND(M302&gt;180,M302&lt;270),M302-180,IF(AND(M302&gt;270,M302&lt;360),360-M302,"")),R302)</f>
        <v>0</v>
      </c>
      <c r="R302" s="0" t="n">
        <f aca="false">IF(M302=0,0,IF(M302=360,0,IF(M302=90,0,IF(M302=180,0,IF(M302=270,0,IF(AND(M302&gt;0,M302&lt;90),M302,IF(AND(M302&gt;90,M302&lt;180),180-M302,"")))))))</f>
        <v>0</v>
      </c>
      <c r="S302" s="0" t="n">
        <f aca="false">INT(Q302)</f>
        <v>0</v>
      </c>
      <c r="T302" s="0" t="n">
        <f aca="false">ROUND((Q302-S302)*60,2)</f>
        <v>0</v>
      </c>
      <c r="U302" s="0" t="n">
        <f aca="false">B302*C303</f>
        <v>0</v>
      </c>
      <c r="V302" s="0" t="n">
        <f aca="false">B302*C301</f>
        <v>0</v>
      </c>
      <c r="W302" s="0" t="n">
        <f aca="false">INT(IF(L302&gt;2*PI(),L302-2*PI(),L302)*180/PI())</f>
        <v>90</v>
      </c>
      <c r="AG302" s="70" t="n">
        <f aca="false">B302</f>
        <v>0</v>
      </c>
      <c r="AH302" s="28" t="n">
        <f aca="false">C302</f>
        <v>0</v>
      </c>
      <c r="AI302" s="71" t="n">
        <f aca="false">A302</f>
        <v>0</v>
      </c>
    </row>
    <row r="303" customFormat="false" ht="12.75" hidden="false" customHeight="false" outlineLevel="0" collapsed="false">
      <c r="A303" s="0"/>
      <c r="B303" s="0"/>
      <c r="C303" s="0"/>
      <c r="D303" s="49" t="n">
        <f aca="false">IF(B304+C304+B305+C305=0,0,ROUND(SQRT(I303*I303+J303*J303),2))</f>
        <v>0</v>
      </c>
      <c r="E303" s="49" t="str">
        <f aca="false">CONCATENATE(O303,$O$1,S303,$M$1,T303,$N$1)</f>
        <v>В:0°0'</v>
      </c>
      <c r="F303" s="49" t="n">
        <f aca="false">IF(D303=0,0,CONCATENATE(W303,$M$1,N303,$N$1))</f>
        <v>0</v>
      </c>
      <c r="G303" s="0" t="n">
        <f aca="false">IF(L303&gt;2*PI(),L303-2*PI(),L303)*180/PI()</f>
        <v>90</v>
      </c>
      <c r="H303" s="0" t="n">
        <f aca="false">IF($H$3&gt;A303,A303,0)</f>
        <v>0</v>
      </c>
      <c r="I303" s="0" t="n">
        <f aca="false">ROUND(B304-B303,2)</f>
        <v>0</v>
      </c>
      <c r="J303" s="0" t="n">
        <f aca="false">ROUND(C304-C303,2)</f>
        <v>0</v>
      </c>
      <c r="K303" s="0" t="n">
        <f aca="false">ATAN2(J303+$K$1,I303)</f>
        <v>0</v>
      </c>
      <c r="L303" s="0" t="n">
        <f aca="false">IF(K303&gt;=PI()/2,2.5*PI()-K303,PI()/2-K303)</f>
        <v>1.5707963267949</v>
      </c>
      <c r="M303" s="0" t="n">
        <f aca="false">IF(L303&gt;2*PI(),L303-2*PI(),L303)*180/PI()</f>
        <v>90</v>
      </c>
      <c r="N303" s="0" t="n">
        <f aca="false">ROUND(MOD(IF(L303&gt;2*PI(),L303-2*PI(),L303)*180/PI(),1)*60,2)</f>
        <v>0</v>
      </c>
      <c r="O303" s="0" t="str">
        <f aca="false">CONCATENATE(IF(AND(M303&gt;180,M303&lt;270),"ЮЗ",IF(AND(M303&gt;270,M303&lt;360),"СЗ","")),P303)</f>
        <v>В</v>
      </c>
      <c r="P303" s="0" t="str">
        <f aca="false">IF(M303=0,"С",IF(M303=360,"С",IF(M303=90,"В",IF(M303=180,"Ю",IF(M303=270,"З",IF(AND(M303&gt;0,M303&lt;90),"СВ",IF(AND(M303&gt;90,M303&lt;180),"ЮВ","")))))))</f>
        <v>В</v>
      </c>
      <c r="Q303" s="0" t="str">
        <f aca="false">CONCATENATE(IF(AND(M303&gt;180,M303&lt;270),M303-180,IF(AND(M303&gt;270,M303&lt;360),360-M303,"")),R303)</f>
        <v>0</v>
      </c>
      <c r="R303" s="0" t="n">
        <f aca="false">IF(M303=0,0,IF(M303=360,0,IF(M303=90,0,IF(M303=180,0,IF(M303=270,0,IF(AND(M303&gt;0,M303&lt;90),M303,IF(AND(M303&gt;90,M303&lt;180),180-M303,"")))))))</f>
        <v>0</v>
      </c>
      <c r="S303" s="0" t="n">
        <f aca="false">INT(Q303)</f>
        <v>0</v>
      </c>
      <c r="T303" s="0" t="n">
        <f aca="false">ROUND((Q303-S303)*60,2)</f>
        <v>0</v>
      </c>
      <c r="U303" s="0" t="n">
        <f aca="false">B303*C304</f>
        <v>0</v>
      </c>
      <c r="V303" s="0" t="n">
        <f aca="false">B303*C302</f>
        <v>0</v>
      </c>
      <c r="W303" s="0" t="n">
        <f aca="false">INT(IF(L303&gt;2*PI(),L303-2*PI(),L303)*180/PI())</f>
        <v>90</v>
      </c>
      <c r="AG303" s="70" t="n">
        <f aca="false">B303</f>
        <v>0</v>
      </c>
      <c r="AH303" s="28" t="n">
        <f aca="false">C303</f>
        <v>0</v>
      </c>
      <c r="AI303" s="71" t="n">
        <f aca="false">A303</f>
        <v>0</v>
      </c>
    </row>
    <row r="304" customFormat="false" ht="12.75" hidden="false" customHeight="false" outlineLevel="0" collapsed="false">
      <c r="A304" s="0"/>
      <c r="B304" s="0"/>
      <c r="C304" s="0"/>
      <c r="D304" s="49" t="n">
        <f aca="false">IF(B305+C305+B306+C306=0,0,ROUND(SQRT(I304*I304+J304*J304),2))</f>
        <v>0</v>
      </c>
      <c r="E304" s="49" t="str">
        <f aca="false">CONCATENATE(O304,$O$1,S304,$M$1,T304,$N$1)</f>
        <v>В:0°0'</v>
      </c>
      <c r="F304" s="49" t="n">
        <f aca="false">IF(D304=0,0,CONCATENATE(W304,$M$1,N304,$N$1))</f>
        <v>0</v>
      </c>
      <c r="G304" s="0" t="n">
        <f aca="false">IF(L304&gt;2*PI(),L304-2*PI(),L304)*180/PI()</f>
        <v>90</v>
      </c>
      <c r="H304" s="0" t="n">
        <f aca="false">IF($H$3&gt;A304,A304,0)</f>
        <v>0</v>
      </c>
      <c r="I304" s="0" t="n">
        <f aca="false">ROUND(B305-B304,2)</f>
        <v>0</v>
      </c>
      <c r="J304" s="0" t="n">
        <f aca="false">ROUND(C305-C304,2)</f>
        <v>0</v>
      </c>
      <c r="K304" s="0" t="n">
        <f aca="false">ATAN2(J304+$K$1,I304)</f>
        <v>0</v>
      </c>
      <c r="L304" s="0" t="n">
        <f aca="false">IF(K304&gt;=PI()/2,2.5*PI()-K304,PI()/2-K304)</f>
        <v>1.5707963267949</v>
      </c>
      <c r="M304" s="0" t="n">
        <f aca="false">IF(L304&gt;2*PI(),L304-2*PI(),L304)*180/PI()</f>
        <v>90</v>
      </c>
      <c r="N304" s="0" t="n">
        <f aca="false">ROUND(MOD(IF(L304&gt;2*PI(),L304-2*PI(),L304)*180/PI(),1)*60,2)</f>
        <v>0</v>
      </c>
      <c r="O304" s="0" t="str">
        <f aca="false">CONCATENATE(IF(AND(M304&gt;180,M304&lt;270),"ЮЗ",IF(AND(M304&gt;270,M304&lt;360),"СЗ","")),P304)</f>
        <v>В</v>
      </c>
      <c r="P304" s="0" t="str">
        <f aca="false">IF(M304=0,"С",IF(M304=360,"С",IF(M304=90,"В",IF(M304=180,"Ю",IF(M304=270,"З",IF(AND(M304&gt;0,M304&lt;90),"СВ",IF(AND(M304&gt;90,M304&lt;180),"ЮВ","")))))))</f>
        <v>В</v>
      </c>
      <c r="Q304" s="0" t="str">
        <f aca="false">CONCATENATE(IF(AND(M304&gt;180,M304&lt;270),M304-180,IF(AND(M304&gt;270,M304&lt;360),360-M304,"")),R304)</f>
        <v>0</v>
      </c>
      <c r="R304" s="0" t="n">
        <f aca="false">IF(M304=0,0,IF(M304=360,0,IF(M304=90,0,IF(M304=180,0,IF(M304=270,0,IF(AND(M304&gt;0,M304&lt;90),M304,IF(AND(M304&gt;90,M304&lt;180),180-M304,"")))))))</f>
        <v>0</v>
      </c>
      <c r="S304" s="0" t="n">
        <f aca="false">INT(Q304)</f>
        <v>0</v>
      </c>
      <c r="T304" s="0" t="n">
        <f aca="false">ROUND((Q304-S304)*60,2)</f>
        <v>0</v>
      </c>
      <c r="U304" s="0" t="n">
        <f aca="false">B304*C305</f>
        <v>0</v>
      </c>
      <c r="V304" s="0" t="n">
        <f aca="false">B304*C303</f>
        <v>0</v>
      </c>
      <c r="W304" s="0" t="n">
        <f aca="false">INT(IF(L304&gt;2*PI(),L304-2*PI(),L304)*180/PI())</f>
        <v>90</v>
      </c>
      <c r="AG304" s="70" t="n">
        <f aca="false">B304</f>
        <v>0</v>
      </c>
      <c r="AH304" s="28" t="n">
        <f aca="false">C304</f>
        <v>0</v>
      </c>
      <c r="AI304" s="71" t="n">
        <f aca="false">A304</f>
        <v>0</v>
      </c>
    </row>
    <row r="305" customFormat="false" ht="12.75" hidden="false" customHeight="false" outlineLevel="0" collapsed="false">
      <c r="A305" s="0"/>
      <c r="B305" s="0"/>
      <c r="C305" s="0"/>
      <c r="D305" s="49" t="n">
        <f aca="false">IF(B306+C306+B307+C307=0,0,ROUND(SQRT(I305*I305+J305*J305),2))</f>
        <v>0</v>
      </c>
      <c r="E305" s="49" t="str">
        <f aca="false">CONCATENATE(O305,$O$1,S305,$M$1,T305,$N$1)</f>
        <v>В:0°0'</v>
      </c>
      <c r="F305" s="49" t="n">
        <f aca="false">IF(D305=0,0,CONCATENATE(W305,$M$1,N305,$N$1))</f>
        <v>0</v>
      </c>
      <c r="G305" s="0" t="n">
        <f aca="false">IF(L305&gt;2*PI(),L305-2*PI(),L305)*180/PI()</f>
        <v>90</v>
      </c>
      <c r="H305" s="0" t="n">
        <f aca="false">IF($H$3&gt;A305,A305,0)</f>
        <v>0</v>
      </c>
      <c r="I305" s="0" t="n">
        <f aca="false">ROUND(B306-B305,2)</f>
        <v>0</v>
      </c>
      <c r="J305" s="0" t="n">
        <f aca="false">ROUND(C306-C305,2)</f>
        <v>0</v>
      </c>
      <c r="K305" s="0" t="n">
        <f aca="false">ATAN2(J305+$K$1,I305)</f>
        <v>0</v>
      </c>
      <c r="L305" s="0" t="n">
        <f aca="false">IF(K305&gt;=PI()/2,2.5*PI()-K305,PI()/2-K305)</f>
        <v>1.5707963267949</v>
      </c>
      <c r="M305" s="0" t="n">
        <f aca="false">IF(L305&gt;2*PI(),L305-2*PI(),L305)*180/PI()</f>
        <v>90</v>
      </c>
      <c r="N305" s="0" t="n">
        <f aca="false">ROUND(MOD(IF(L305&gt;2*PI(),L305-2*PI(),L305)*180/PI(),1)*60,2)</f>
        <v>0</v>
      </c>
      <c r="O305" s="0" t="str">
        <f aca="false">CONCATENATE(IF(AND(M305&gt;180,M305&lt;270),"ЮЗ",IF(AND(M305&gt;270,M305&lt;360),"СЗ","")),P305)</f>
        <v>В</v>
      </c>
      <c r="P305" s="0" t="str">
        <f aca="false">IF(M305=0,"С",IF(M305=360,"С",IF(M305=90,"В",IF(M305=180,"Ю",IF(M305=270,"З",IF(AND(M305&gt;0,M305&lt;90),"СВ",IF(AND(M305&gt;90,M305&lt;180),"ЮВ","")))))))</f>
        <v>В</v>
      </c>
      <c r="Q305" s="0" t="str">
        <f aca="false">CONCATENATE(IF(AND(M305&gt;180,M305&lt;270),M305-180,IF(AND(M305&gt;270,M305&lt;360),360-M305,"")),R305)</f>
        <v>0</v>
      </c>
      <c r="R305" s="0" t="n">
        <f aca="false">IF(M305=0,0,IF(M305=360,0,IF(M305=90,0,IF(M305=180,0,IF(M305=270,0,IF(AND(M305&gt;0,M305&lt;90),M305,IF(AND(M305&gt;90,M305&lt;180),180-M305,"")))))))</f>
        <v>0</v>
      </c>
      <c r="S305" s="0" t="n">
        <f aca="false">INT(Q305)</f>
        <v>0</v>
      </c>
      <c r="T305" s="0" t="n">
        <f aca="false">ROUND((Q305-S305)*60,2)</f>
        <v>0</v>
      </c>
      <c r="U305" s="0" t="n">
        <f aca="false">B305*C306</f>
        <v>0</v>
      </c>
      <c r="V305" s="0" t="n">
        <f aca="false">B305*C304</f>
        <v>0</v>
      </c>
      <c r="W305" s="0" t="n">
        <f aca="false">INT(IF(L305&gt;2*PI(),L305-2*PI(),L305)*180/PI())</f>
        <v>90</v>
      </c>
      <c r="AG305" s="70" t="n">
        <f aca="false">B305</f>
        <v>0</v>
      </c>
      <c r="AH305" s="28" t="n">
        <f aca="false">C305</f>
        <v>0</v>
      </c>
      <c r="AI305" s="71" t="n">
        <f aca="false">A305</f>
        <v>0</v>
      </c>
    </row>
    <row r="306" customFormat="false" ht="12.75" hidden="false" customHeight="false" outlineLevel="0" collapsed="false">
      <c r="A306" s="0"/>
      <c r="B306" s="0"/>
      <c r="C306" s="0"/>
      <c r="D306" s="49" t="n">
        <f aca="false">IF(B307+C307+B308+C308=0,0,ROUND(SQRT(I306*I306+J306*J306),2))</f>
        <v>0</v>
      </c>
      <c r="E306" s="49" t="str">
        <f aca="false">CONCATENATE(O306,$O$1,S306,$M$1,T306,$N$1)</f>
        <v>В:0°0'</v>
      </c>
      <c r="F306" s="49" t="n">
        <f aca="false">IF(D306=0,0,CONCATENATE(W306,$M$1,N306,$N$1))</f>
        <v>0</v>
      </c>
      <c r="G306" s="0" t="n">
        <f aca="false">IF(L306&gt;2*PI(),L306-2*PI(),L306)*180/PI()</f>
        <v>90</v>
      </c>
      <c r="H306" s="0" t="n">
        <f aca="false">IF($H$3&gt;A306,A306,0)</f>
        <v>0</v>
      </c>
      <c r="I306" s="0" t="n">
        <f aca="false">ROUND(B307-B306,2)</f>
        <v>0</v>
      </c>
      <c r="J306" s="0" t="n">
        <f aca="false">ROUND(C307-C306,2)</f>
        <v>0</v>
      </c>
      <c r="K306" s="0" t="n">
        <f aca="false">ATAN2(J306+$K$1,I306)</f>
        <v>0</v>
      </c>
      <c r="L306" s="0" t="n">
        <f aca="false">IF(K306&gt;=PI()/2,2.5*PI()-K306,PI()/2-K306)</f>
        <v>1.5707963267949</v>
      </c>
      <c r="M306" s="0" t="n">
        <f aca="false">IF(L306&gt;2*PI(),L306-2*PI(),L306)*180/PI()</f>
        <v>90</v>
      </c>
      <c r="N306" s="0" t="n">
        <f aca="false">ROUND(MOD(IF(L306&gt;2*PI(),L306-2*PI(),L306)*180/PI(),1)*60,2)</f>
        <v>0</v>
      </c>
      <c r="O306" s="0" t="str">
        <f aca="false">CONCATENATE(IF(AND(M306&gt;180,M306&lt;270),"ЮЗ",IF(AND(M306&gt;270,M306&lt;360),"СЗ","")),P306)</f>
        <v>В</v>
      </c>
      <c r="P306" s="0" t="str">
        <f aca="false">IF(M306=0,"С",IF(M306=360,"С",IF(M306=90,"В",IF(M306=180,"Ю",IF(M306=270,"З",IF(AND(M306&gt;0,M306&lt;90),"СВ",IF(AND(M306&gt;90,M306&lt;180),"ЮВ","")))))))</f>
        <v>В</v>
      </c>
      <c r="Q306" s="0" t="str">
        <f aca="false">CONCATENATE(IF(AND(M306&gt;180,M306&lt;270),M306-180,IF(AND(M306&gt;270,M306&lt;360),360-M306,"")),R306)</f>
        <v>0</v>
      </c>
      <c r="R306" s="0" t="n">
        <f aca="false">IF(M306=0,0,IF(M306=360,0,IF(M306=90,0,IF(M306=180,0,IF(M306=270,0,IF(AND(M306&gt;0,M306&lt;90),M306,IF(AND(M306&gt;90,M306&lt;180),180-M306,"")))))))</f>
        <v>0</v>
      </c>
      <c r="S306" s="0" t="n">
        <f aca="false">INT(Q306)</f>
        <v>0</v>
      </c>
      <c r="T306" s="0" t="n">
        <f aca="false">ROUND((Q306-S306)*60,2)</f>
        <v>0</v>
      </c>
      <c r="U306" s="0" t="n">
        <f aca="false">B306*C307</f>
        <v>0</v>
      </c>
      <c r="V306" s="0" t="n">
        <f aca="false">B306*C305</f>
        <v>0</v>
      </c>
      <c r="W306" s="0" t="n">
        <f aca="false">INT(IF(L306&gt;2*PI(),L306-2*PI(),L306)*180/PI())</f>
        <v>90</v>
      </c>
      <c r="AG306" s="70" t="n">
        <f aca="false">B306</f>
        <v>0</v>
      </c>
      <c r="AH306" s="28" t="n">
        <f aca="false">C306</f>
        <v>0</v>
      </c>
      <c r="AI306" s="71" t="n">
        <f aca="false">A306</f>
        <v>0</v>
      </c>
    </row>
    <row r="307" customFormat="false" ht="12.75" hidden="false" customHeight="false" outlineLevel="0" collapsed="false">
      <c r="A307" s="0"/>
      <c r="B307" s="0"/>
      <c r="C307" s="0"/>
      <c r="D307" s="49" t="n">
        <f aca="false">IF(B308+C308+B309+C309=0,0,ROUND(SQRT(I307*I307+J307*J307),2))</f>
        <v>0</v>
      </c>
      <c r="E307" s="49" t="str">
        <f aca="false">CONCATENATE(O307,$O$1,S307,$M$1,T307,$N$1)</f>
        <v>В:0°0'</v>
      </c>
      <c r="F307" s="49" t="n">
        <f aca="false">IF(D307=0,0,CONCATENATE(W307,$M$1,N307,$N$1))</f>
        <v>0</v>
      </c>
      <c r="G307" s="0" t="n">
        <f aca="false">IF(L307&gt;2*PI(),L307-2*PI(),L307)*180/PI()</f>
        <v>90</v>
      </c>
      <c r="H307" s="0" t="n">
        <f aca="false">IF($H$3&gt;A307,A307,0)</f>
        <v>0</v>
      </c>
      <c r="I307" s="0" t="n">
        <f aca="false">ROUND(B308-B307,2)</f>
        <v>0</v>
      </c>
      <c r="J307" s="0" t="n">
        <f aca="false">ROUND(C308-C307,2)</f>
        <v>0</v>
      </c>
      <c r="K307" s="0" t="n">
        <f aca="false">ATAN2(J307+$K$1,I307)</f>
        <v>0</v>
      </c>
      <c r="L307" s="0" t="n">
        <f aca="false">IF(K307&gt;=PI()/2,2.5*PI()-K307,PI()/2-K307)</f>
        <v>1.5707963267949</v>
      </c>
      <c r="M307" s="0" t="n">
        <f aca="false">IF(L307&gt;2*PI(),L307-2*PI(),L307)*180/PI()</f>
        <v>90</v>
      </c>
      <c r="N307" s="0" t="n">
        <f aca="false">ROUND(MOD(IF(L307&gt;2*PI(),L307-2*PI(),L307)*180/PI(),1)*60,2)</f>
        <v>0</v>
      </c>
      <c r="O307" s="0" t="str">
        <f aca="false">CONCATENATE(IF(AND(M307&gt;180,M307&lt;270),"ЮЗ",IF(AND(M307&gt;270,M307&lt;360),"СЗ","")),P307)</f>
        <v>В</v>
      </c>
      <c r="P307" s="0" t="str">
        <f aca="false">IF(M307=0,"С",IF(M307=360,"С",IF(M307=90,"В",IF(M307=180,"Ю",IF(M307=270,"З",IF(AND(M307&gt;0,M307&lt;90),"СВ",IF(AND(M307&gt;90,M307&lt;180),"ЮВ","")))))))</f>
        <v>В</v>
      </c>
      <c r="Q307" s="0" t="str">
        <f aca="false">CONCATENATE(IF(AND(M307&gt;180,M307&lt;270),M307-180,IF(AND(M307&gt;270,M307&lt;360),360-M307,"")),R307)</f>
        <v>0</v>
      </c>
      <c r="R307" s="0" t="n">
        <f aca="false">IF(M307=0,0,IF(M307=360,0,IF(M307=90,0,IF(M307=180,0,IF(M307=270,0,IF(AND(M307&gt;0,M307&lt;90),M307,IF(AND(M307&gt;90,M307&lt;180),180-M307,"")))))))</f>
        <v>0</v>
      </c>
      <c r="S307" s="0" t="n">
        <f aca="false">INT(Q307)</f>
        <v>0</v>
      </c>
      <c r="T307" s="0" t="n">
        <f aca="false">ROUND((Q307-S307)*60,2)</f>
        <v>0</v>
      </c>
      <c r="U307" s="0" t="n">
        <f aca="false">B307*C308</f>
        <v>0</v>
      </c>
      <c r="V307" s="0" t="n">
        <f aca="false">B307*C306</f>
        <v>0</v>
      </c>
      <c r="W307" s="0" t="n">
        <f aca="false">INT(IF(L307&gt;2*PI(),L307-2*PI(),L307)*180/PI())</f>
        <v>90</v>
      </c>
      <c r="AG307" s="70" t="n">
        <f aca="false">B307</f>
        <v>0</v>
      </c>
      <c r="AH307" s="28" t="n">
        <f aca="false">C307</f>
        <v>0</v>
      </c>
      <c r="AI307" s="71" t="n">
        <f aca="false">A307</f>
        <v>0</v>
      </c>
    </row>
    <row r="308" customFormat="false" ht="12.75" hidden="false" customHeight="false" outlineLevel="0" collapsed="false">
      <c r="A308" s="0"/>
      <c r="B308" s="0"/>
      <c r="C308" s="0"/>
      <c r="D308" s="49" t="n">
        <f aca="false">IF(B309+C309+B310+C310=0,0,ROUND(SQRT(I308*I308+J308*J308),2))</f>
        <v>0</v>
      </c>
      <c r="E308" s="49" t="str">
        <f aca="false">CONCATENATE(O308,$O$1,S308,$M$1,T308,$N$1)</f>
        <v>В:0°0'</v>
      </c>
      <c r="F308" s="49" t="n">
        <f aca="false">IF(D308=0,0,CONCATENATE(W308,$M$1,N308,$N$1))</f>
        <v>0</v>
      </c>
      <c r="G308" s="0" t="n">
        <f aca="false">IF(L308&gt;2*PI(),L308-2*PI(),L308)*180/PI()</f>
        <v>90</v>
      </c>
      <c r="H308" s="0" t="n">
        <f aca="false">IF($H$3&gt;A308,A308,0)</f>
        <v>0</v>
      </c>
      <c r="I308" s="0" t="n">
        <f aca="false">ROUND(B309-B308,2)</f>
        <v>0</v>
      </c>
      <c r="J308" s="0" t="n">
        <f aca="false">ROUND(C309-C308,2)</f>
        <v>0</v>
      </c>
      <c r="K308" s="0" t="n">
        <f aca="false">ATAN2(J308+$K$1,I308)</f>
        <v>0</v>
      </c>
      <c r="L308" s="0" t="n">
        <f aca="false">IF(K308&gt;=PI()/2,2.5*PI()-K308,PI()/2-K308)</f>
        <v>1.5707963267949</v>
      </c>
      <c r="M308" s="0" t="n">
        <f aca="false">IF(L308&gt;2*PI(),L308-2*PI(),L308)*180/PI()</f>
        <v>90</v>
      </c>
      <c r="N308" s="0" t="n">
        <f aca="false">ROUND(MOD(IF(L308&gt;2*PI(),L308-2*PI(),L308)*180/PI(),1)*60,2)</f>
        <v>0</v>
      </c>
      <c r="O308" s="0" t="str">
        <f aca="false">CONCATENATE(IF(AND(M308&gt;180,M308&lt;270),"ЮЗ",IF(AND(M308&gt;270,M308&lt;360),"СЗ","")),P308)</f>
        <v>В</v>
      </c>
      <c r="P308" s="0" t="str">
        <f aca="false">IF(M308=0,"С",IF(M308=360,"С",IF(M308=90,"В",IF(M308=180,"Ю",IF(M308=270,"З",IF(AND(M308&gt;0,M308&lt;90),"СВ",IF(AND(M308&gt;90,M308&lt;180),"ЮВ","")))))))</f>
        <v>В</v>
      </c>
      <c r="Q308" s="0" t="str">
        <f aca="false">CONCATENATE(IF(AND(M308&gt;180,M308&lt;270),M308-180,IF(AND(M308&gt;270,M308&lt;360),360-M308,"")),R308)</f>
        <v>0</v>
      </c>
      <c r="R308" s="0" t="n">
        <f aca="false">IF(M308=0,0,IF(M308=360,0,IF(M308=90,0,IF(M308=180,0,IF(M308=270,0,IF(AND(M308&gt;0,M308&lt;90),M308,IF(AND(M308&gt;90,M308&lt;180),180-M308,"")))))))</f>
        <v>0</v>
      </c>
      <c r="S308" s="0" t="n">
        <f aca="false">INT(Q308)</f>
        <v>0</v>
      </c>
      <c r="T308" s="0" t="n">
        <f aca="false">ROUND((Q308-S308)*60,2)</f>
        <v>0</v>
      </c>
      <c r="U308" s="0" t="n">
        <f aca="false">B308*C309</f>
        <v>0</v>
      </c>
      <c r="V308" s="0" t="n">
        <f aca="false">B308*C307</f>
        <v>0</v>
      </c>
      <c r="W308" s="0" t="n">
        <f aca="false">INT(IF(L308&gt;2*PI(),L308-2*PI(),L308)*180/PI())</f>
        <v>90</v>
      </c>
      <c r="AG308" s="70" t="n">
        <f aca="false">B308</f>
        <v>0</v>
      </c>
      <c r="AH308" s="28" t="n">
        <f aca="false">C308</f>
        <v>0</v>
      </c>
      <c r="AI308" s="71" t="n">
        <f aca="false">A308</f>
        <v>0</v>
      </c>
    </row>
    <row r="309" customFormat="false" ht="12.75" hidden="false" customHeight="false" outlineLevel="0" collapsed="false">
      <c r="A309" s="0"/>
      <c r="B309" s="0"/>
      <c r="C309" s="0"/>
      <c r="D309" s="49" t="n">
        <f aca="false">IF(B310+C310+B311+C311=0,0,ROUND(SQRT(I309*I309+J309*J309),2))</f>
        <v>0</v>
      </c>
      <c r="E309" s="49" t="str">
        <f aca="false">CONCATENATE(O309,$O$1,S309,$M$1,T309,$N$1)</f>
        <v>В:0°0'</v>
      </c>
      <c r="F309" s="49" t="n">
        <f aca="false">IF(D309=0,0,CONCATENATE(W309,$M$1,N309,$N$1))</f>
        <v>0</v>
      </c>
      <c r="G309" s="0" t="n">
        <f aca="false">IF(L309&gt;2*PI(),L309-2*PI(),L309)*180/PI()</f>
        <v>90</v>
      </c>
      <c r="H309" s="0" t="n">
        <f aca="false">IF($H$3&gt;A309,A309,0)</f>
        <v>0</v>
      </c>
      <c r="I309" s="0" t="n">
        <f aca="false">ROUND(B310-B309,2)</f>
        <v>0</v>
      </c>
      <c r="J309" s="0" t="n">
        <f aca="false">ROUND(C310-C309,2)</f>
        <v>0</v>
      </c>
      <c r="K309" s="0" t="n">
        <f aca="false">ATAN2(J309+$K$1,I309)</f>
        <v>0</v>
      </c>
      <c r="L309" s="0" t="n">
        <f aca="false">IF(K309&gt;=PI()/2,2.5*PI()-K309,PI()/2-K309)</f>
        <v>1.5707963267949</v>
      </c>
      <c r="M309" s="0" t="n">
        <f aca="false">IF(L309&gt;2*PI(),L309-2*PI(),L309)*180/PI()</f>
        <v>90</v>
      </c>
      <c r="N309" s="0" t="n">
        <f aca="false">ROUND(MOD(IF(L309&gt;2*PI(),L309-2*PI(),L309)*180/PI(),1)*60,2)</f>
        <v>0</v>
      </c>
      <c r="O309" s="0" t="str">
        <f aca="false">CONCATENATE(IF(AND(M309&gt;180,M309&lt;270),"ЮЗ",IF(AND(M309&gt;270,M309&lt;360),"СЗ","")),P309)</f>
        <v>В</v>
      </c>
      <c r="P309" s="0" t="str">
        <f aca="false">IF(M309=0,"С",IF(M309=360,"С",IF(M309=90,"В",IF(M309=180,"Ю",IF(M309=270,"З",IF(AND(M309&gt;0,M309&lt;90),"СВ",IF(AND(M309&gt;90,M309&lt;180),"ЮВ","")))))))</f>
        <v>В</v>
      </c>
      <c r="Q309" s="0" t="str">
        <f aca="false">CONCATENATE(IF(AND(M309&gt;180,M309&lt;270),M309-180,IF(AND(M309&gt;270,M309&lt;360),360-M309,"")),R309)</f>
        <v>0</v>
      </c>
      <c r="R309" s="0" t="n">
        <f aca="false">IF(M309=0,0,IF(M309=360,0,IF(M309=90,0,IF(M309=180,0,IF(M309=270,0,IF(AND(M309&gt;0,M309&lt;90),M309,IF(AND(M309&gt;90,M309&lt;180),180-M309,"")))))))</f>
        <v>0</v>
      </c>
      <c r="S309" s="0" t="n">
        <f aca="false">INT(Q309)</f>
        <v>0</v>
      </c>
      <c r="T309" s="0" t="n">
        <f aca="false">ROUND((Q309-S309)*60,2)</f>
        <v>0</v>
      </c>
      <c r="U309" s="0" t="n">
        <f aca="false">B309*C310</f>
        <v>0</v>
      </c>
      <c r="V309" s="0" t="n">
        <f aca="false">B309*C308</f>
        <v>0</v>
      </c>
      <c r="W309" s="0" t="n">
        <f aca="false">INT(IF(L309&gt;2*PI(),L309-2*PI(),L309)*180/PI())</f>
        <v>90</v>
      </c>
      <c r="AG309" s="70" t="n">
        <f aca="false">B309</f>
        <v>0</v>
      </c>
      <c r="AH309" s="28" t="n">
        <f aca="false">C309</f>
        <v>0</v>
      </c>
      <c r="AI309" s="71" t="n">
        <f aca="false">A309</f>
        <v>0</v>
      </c>
    </row>
    <row r="310" customFormat="false" ht="12.75" hidden="false" customHeight="false" outlineLevel="0" collapsed="false">
      <c r="A310" s="0"/>
      <c r="B310" s="0"/>
      <c r="C310" s="0"/>
      <c r="D310" s="49" t="n">
        <f aca="false">IF(B311+C311+B312+C312=0,0,ROUND(SQRT(I310*I310+J310*J310),2))</f>
        <v>0</v>
      </c>
      <c r="E310" s="49" t="str">
        <f aca="false">CONCATENATE(O310,$O$1,S310,$M$1,T310,$N$1)</f>
        <v>В:0°0'</v>
      </c>
      <c r="F310" s="49" t="n">
        <f aca="false">IF(D310=0,0,CONCATENATE(W310,$M$1,N310,$N$1))</f>
        <v>0</v>
      </c>
      <c r="G310" s="0" t="n">
        <f aca="false">IF(L310&gt;2*PI(),L310-2*PI(),L310)*180/PI()</f>
        <v>90</v>
      </c>
      <c r="H310" s="0" t="n">
        <f aca="false">IF($H$3&gt;A310,A310,0)</f>
        <v>0</v>
      </c>
      <c r="I310" s="0" t="n">
        <f aca="false">ROUND(B311-B310,2)</f>
        <v>0</v>
      </c>
      <c r="J310" s="0" t="n">
        <f aca="false">ROUND(C311-C310,2)</f>
        <v>0</v>
      </c>
      <c r="K310" s="0" t="n">
        <f aca="false">ATAN2(J310+$K$1,I310)</f>
        <v>0</v>
      </c>
      <c r="L310" s="0" t="n">
        <f aca="false">IF(K310&gt;=PI()/2,2.5*PI()-K310,PI()/2-K310)</f>
        <v>1.5707963267949</v>
      </c>
      <c r="M310" s="0" t="n">
        <f aca="false">IF(L310&gt;2*PI(),L310-2*PI(),L310)*180/PI()</f>
        <v>90</v>
      </c>
      <c r="N310" s="0" t="n">
        <f aca="false">ROUND(MOD(IF(L310&gt;2*PI(),L310-2*PI(),L310)*180/PI(),1)*60,2)</f>
        <v>0</v>
      </c>
      <c r="O310" s="0" t="str">
        <f aca="false">CONCATENATE(IF(AND(M310&gt;180,M310&lt;270),"ЮЗ",IF(AND(M310&gt;270,M310&lt;360),"СЗ","")),P310)</f>
        <v>В</v>
      </c>
      <c r="P310" s="0" t="str">
        <f aca="false">IF(M310=0,"С",IF(M310=360,"С",IF(M310=90,"В",IF(M310=180,"Ю",IF(M310=270,"З",IF(AND(M310&gt;0,M310&lt;90),"СВ",IF(AND(M310&gt;90,M310&lt;180),"ЮВ","")))))))</f>
        <v>В</v>
      </c>
      <c r="Q310" s="0" t="str">
        <f aca="false">CONCATENATE(IF(AND(M310&gt;180,M310&lt;270),M310-180,IF(AND(M310&gt;270,M310&lt;360),360-M310,"")),R310)</f>
        <v>0</v>
      </c>
      <c r="R310" s="0" t="n">
        <f aca="false">IF(M310=0,0,IF(M310=360,0,IF(M310=90,0,IF(M310=180,0,IF(M310=270,0,IF(AND(M310&gt;0,M310&lt;90),M310,IF(AND(M310&gt;90,M310&lt;180),180-M310,"")))))))</f>
        <v>0</v>
      </c>
      <c r="S310" s="0" t="n">
        <f aca="false">INT(Q310)</f>
        <v>0</v>
      </c>
      <c r="T310" s="0" t="n">
        <f aca="false">ROUND((Q310-S310)*60,2)</f>
        <v>0</v>
      </c>
      <c r="U310" s="0" t="n">
        <f aca="false">B310*C311</f>
        <v>0</v>
      </c>
      <c r="V310" s="0" t="n">
        <f aca="false">B310*C309</f>
        <v>0</v>
      </c>
      <c r="W310" s="0" t="n">
        <f aca="false">INT(IF(L310&gt;2*PI(),L310-2*PI(),L310)*180/PI())</f>
        <v>90</v>
      </c>
      <c r="AG310" s="70" t="n">
        <f aca="false">B310</f>
        <v>0</v>
      </c>
      <c r="AH310" s="28" t="n">
        <f aca="false">C310</f>
        <v>0</v>
      </c>
      <c r="AI310" s="71" t="n">
        <f aca="false">A310</f>
        <v>0</v>
      </c>
    </row>
    <row r="311" customFormat="false" ht="12.75" hidden="false" customHeight="false" outlineLevel="0" collapsed="false">
      <c r="A311" s="0"/>
      <c r="B311" s="0"/>
      <c r="C311" s="0"/>
      <c r="D311" s="49" t="n">
        <f aca="false">IF(B312+C312+B313+C313=0,0,ROUND(SQRT(I311*I311+J311*J311),2))</f>
        <v>0</v>
      </c>
      <c r="E311" s="49" t="str">
        <f aca="false">CONCATENATE(O311,$O$1,S311,$M$1,T311,$N$1)</f>
        <v>В:0°0'</v>
      </c>
      <c r="F311" s="49" t="n">
        <f aca="false">IF(D311=0,0,CONCATENATE(W311,$M$1,N311,$N$1))</f>
        <v>0</v>
      </c>
      <c r="G311" s="0" t="n">
        <f aca="false">IF(L311&gt;2*PI(),L311-2*PI(),L311)*180/PI()</f>
        <v>90</v>
      </c>
      <c r="H311" s="0" t="n">
        <f aca="false">IF($H$3&gt;A311,A311,0)</f>
        <v>0</v>
      </c>
      <c r="I311" s="0" t="n">
        <f aca="false">ROUND(B312-B311,2)</f>
        <v>0</v>
      </c>
      <c r="J311" s="0" t="n">
        <f aca="false">ROUND(C312-C311,2)</f>
        <v>0</v>
      </c>
      <c r="K311" s="0" t="n">
        <f aca="false">ATAN2(J311+$K$1,I311)</f>
        <v>0</v>
      </c>
      <c r="L311" s="0" t="n">
        <f aca="false">IF(K311&gt;=PI()/2,2.5*PI()-K311,PI()/2-K311)</f>
        <v>1.5707963267949</v>
      </c>
      <c r="M311" s="0" t="n">
        <f aca="false">IF(L311&gt;2*PI(),L311-2*PI(),L311)*180/PI()</f>
        <v>90</v>
      </c>
      <c r="N311" s="0" t="n">
        <f aca="false">ROUND(MOD(IF(L311&gt;2*PI(),L311-2*PI(),L311)*180/PI(),1)*60,2)</f>
        <v>0</v>
      </c>
      <c r="O311" s="0" t="str">
        <f aca="false">CONCATENATE(IF(AND(M311&gt;180,M311&lt;270),"ЮЗ",IF(AND(M311&gt;270,M311&lt;360),"СЗ","")),P311)</f>
        <v>В</v>
      </c>
      <c r="P311" s="0" t="str">
        <f aca="false">IF(M311=0,"С",IF(M311=360,"С",IF(M311=90,"В",IF(M311=180,"Ю",IF(M311=270,"З",IF(AND(M311&gt;0,M311&lt;90),"СВ",IF(AND(M311&gt;90,M311&lt;180),"ЮВ","")))))))</f>
        <v>В</v>
      </c>
      <c r="Q311" s="0" t="str">
        <f aca="false">CONCATENATE(IF(AND(M311&gt;180,M311&lt;270),M311-180,IF(AND(M311&gt;270,M311&lt;360),360-M311,"")),R311)</f>
        <v>0</v>
      </c>
      <c r="R311" s="0" t="n">
        <f aca="false">IF(M311=0,0,IF(M311=360,0,IF(M311=90,0,IF(M311=180,0,IF(M311=270,0,IF(AND(M311&gt;0,M311&lt;90),M311,IF(AND(M311&gt;90,M311&lt;180),180-M311,"")))))))</f>
        <v>0</v>
      </c>
      <c r="S311" s="0" t="n">
        <f aca="false">INT(Q311)</f>
        <v>0</v>
      </c>
      <c r="T311" s="0" t="n">
        <f aca="false">ROUND((Q311-S311)*60,2)</f>
        <v>0</v>
      </c>
      <c r="U311" s="0" t="n">
        <f aca="false">B311*C312</f>
        <v>0</v>
      </c>
      <c r="V311" s="0" t="n">
        <f aca="false">B311*C310</f>
        <v>0</v>
      </c>
      <c r="W311" s="0" t="n">
        <f aca="false">INT(IF(L311&gt;2*PI(),L311-2*PI(),L311)*180/PI())</f>
        <v>90</v>
      </c>
      <c r="AG311" s="70" t="n">
        <f aca="false">B311</f>
        <v>0</v>
      </c>
      <c r="AH311" s="28" t="n">
        <f aca="false">C311</f>
        <v>0</v>
      </c>
      <c r="AI311" s="71" t="n">
        <f aca="false">A311</f>
        <v>0</v>
      </c>
    </row>
    <row r="312" customFormat="false" ht="12.75" hidden="false" customHeight="false" outlineLevel="0" collapsed="false">
      <c r="A312" s="0"/>
      <c r="B312" s="0"/>
      <c r="C312" s="0"/>
      <c r="D312" s="49" t="n">
        <f aca="false">IF(B313+C313+B314+C314=0,0,ROUND(SQRT(I312*I312+J312*J312),2))</f>
        <v>0</v>
      </c>
      <c r="E312" s="49" t="str">
        <f aca="false">CONCATENATE(O312,$O$1,S312,$M$1,T312,$N$1)</f>
        <v>В:0°0'</v>
      </c>
      <c r="F312" s="49" t="n">
        <f aca="false">IF(D312=0,0,CONCATENATE(W312,$M$1,N312,$N$1))</f>
        <v>0</v>
      </c>
      <c r="G312" s="0" t="n">
        <f aca="false">IF(L312&gt;2*PI(),L312-2*PI(),L312)*180/PI()</f>
        <v>90</v>
      </c>
      <c r="H312" s="0" t="n">
        <f aca="false">IF($H$3&gt;A312,A312,0)</f>
        <v>0</v>
      </c>
      <c r="I312" s="0" t="n">
        <f aca="false">ROUND(B313-B312,2)</f>
        <v>0</v>
      </c>
      <c r="J312" s="0" t="n">
        <f aca="false">ROUND(C313-C312,2)</f>
        <v>0</v>
      </c>
      <c r="K312" s="0" t="n">
        <f aca="false">ATAN2(J312+$K$1,I312)</f>
        <v>0</v>
      </c>
      <c r="L312" s="0" t="n">
        <f aca="false">IF(K312&gt;=PI()/2,2.5*PI()-K312,PI()/2-K312)</f>
        <v>1.5707963267949</v>
      </c>
      <c r="M312" s="0" t="n">
        <f aca="false">IF(L312&gt;2*PI(),L312-2*PI(),L312)*180/PI()</f>
        <v>90</v>
      </c>
      <c r="N312" s="0" t="n">
        <f aca="false">ROUND(MOD(IF(L312&gt;2*PI(),L312-2*PI(),L312)*180/PI(),1)*60,2)</f>
        <v>0</v>
      </c>
      <c r="O312" s="0" t="str">
        <f aca="false">CONCATENATE(IF(AND(M312&gt;180,M312&lt;270),"ЮЗ",IF(AND(M312&gt;270,M312&lt;360),"СЗ","")),P312)</f>
        <v>В</v>
      </c>
      <c r="P312" s="0" t="str">
        <f aca="false">IF(M312=0,"С",IF(M312=360,"С",IF(M312=90,"В",IF(M312=180,"Ю",IF(M312=270,"З",IF(AND(M312&gt;0,M312&lt;90),"СВ",IF(AND(M312&gt;90,M312&lt;180),"ЮВ","")))))))</f>
        <v>В</v>
      </c>
      <c r="Q312" s="0" t="str">
        <f aca="false">CONCATENATE(IF(AND(M312&gt;180,M312&lt;270),M312-180,IF(AND(M312&gt;270,M312&lt;360),360-M312,"")),R312)</f>
        <v>0</v>
      </c>
      <c r="R312" s="0" t="n">
        <f aca="false">IF(M312=0,0,IF(M312=360,0,IF(M312=90,0,IF(M312=180,0,IF(M312=270,0,IF(AND(M312&gt;0,M312&lt;90),M312,IF(AND(M312&gt;90,M312&lt;180),180-M312,"")))))))</f>
        <v>0</v>
      </c>
      <c r="S312" s="0" t="n">
        <f aca="false">INT(Q312)</f>
        <v>0</v>
      </c>
      <c r="T312" s="0" t="n">
        <f aca="false">ROUND((Q312-S312)*60,2)</f>
        <v>0</v>
      </c>
      <c r="U312" s="0" t="n">
        <f aca="false">B312*C313</f>
        <v>0</v>
      </c>
      <c r="V312" s="0" t="n">
        <f aca="false">B312*C311</f>
        <v>0</v>
      </c>
      <c r="W312" s="0" t="n">
        <f aca="false">INT(IF(L312&gt;2*PI(),L312-2*PI(),L312)*180/PI())</f>
        <v>90</v>
      </c>
      <c r="AG312" s="70" t="n">
        <f aca="false">B312</f>
        <v>0</v>
      </c>
      <c r="AH312" s="28" t="n">
        <f aca="false">C312</f>
        <v>0</v>
      </c>
      <c r="AI312" s="71" t="n">
        <f aca="false">A312</f>
        <v>0</v>
      </c>
    </row>
    <row r="313" customFormat="false" ht="12.75" hidden="false" customHeight="false" outlineLevel="0" collapsed="false">
      <c r="A313" s="0"/>
      <c r="B313" s="0"/>
      <c r="C313" s="0"/>
      <c r="D313" s="49" t="n">
        <f aca="false">IF(B314+C314+B315+C315=0,0,ROUND(SQRT(I313*I313+J313*J313),2))</f>
        <v>0</v>
      </c>
      <c r="E313" s="49" t="str">
        <f aca="false">CONCATENATE(O313,$O$1,S313,$M$1,T313,$N$1)</f>
        <v>В:0°0'</v>
      </c>
      <c r="F313" s="49" t="n">
        <f aca="false">IF(D313=0,0,CONCATENATE(W313,$M$1,N313,$N$1))</f>
        <v>0</v>
      </c>
      <c r="G313" s="0" t="n">
        <f aca="false">IF(L313&gt;2*PI(),L313-2*PI(),L313)*180/PI()</f>
        <v>90</v>
      </c>
      <c r="H313" s="0" t="n">
        <f aca="false">IF($H$3&gt;A313,A313,0)</f>
        <v>0</v>
      </c>
      <c r="I313" s="0" t="n">
        <f aca="false">ROUND(B314-B313,2)</f>
        <v>0</v>
      </c>
      <c r="J313" s="0" t="n">
        <f aca="false">ROUND(C314-C313,2)</f>
        <v>0</v>
      </c>
      <c r="K313" s="0" t="n">
        <f aca="false">ATAN2(J313+$K$1,I313)</f>
        <v>0</v>
      </c>
      <c r="L313" s="0" t="n">
        <f aca="false">IF(K313&gt;=PI()/2,2.5*PI()-K313,PI()/2-K313)</f>
        <v>1.5707963267949</v>
      </c>
      <c r="M313" s="0" t="n">
        <f aca="false">IF(L313&gt;2*PI(),L313-2*PI(),L313)*180/PI()</f>
        <v>90</v>
      </c>
      <c r="N313" s="0" t="n">
        <f aca="false">ROUND(MOD(IF(L313&gt;2*PI(),L313-2*PI(),L313)*180/PI(),1)*60,2)</f>
        <v>0</v>
      </c>
      <c r="O313" s="0" t="str">
        <f aca="false">CONCATENATE(IF(AND(M313&gt;180,M313&lt;270),"ЮЗ",IF(AND(M313&gt;270,M313&lt;360),"СЗ","")),P313)</f>
        <v>В</v>
      </c>
      <c r="P313" s="0" t="str">
        <f aca="false">IF(M313=0,"С",IF(M313=360,"С",IF(M313=90,"В",IF(M313=180,"Ю",IF(M313=270,"З",IF(AND(M313&gt;0,M313&lt;90),"СВ",IF(AND(M313&gt;90,M313&lt;180),"ЮВ","")))))))</f>
        <v>В</v>
      </c>
      <c r="Q313" s="0" t="str">
        <f aca="false">CONCATENATE(IF(AND(M313&gt;180,M313&lt;270),M313-180,IF(AND(M313&gt;270,M313&lt;360),360-M313,"")),R313)</f>
        <v>0</v>
      </c>
      <c r="R313" s="0" t="n">
        <f aca="false">IF(M313=0,0,IF(M313=360,0,IF(M313=90,0,IF(M313=180,0,IF(M313=270,0,IF(AND(M313&gt;0,M313&lt;90),M313,IF(AND(M313&gt;90,M313&lt;180),180-M313,"")))))))</f>
        <v>0</v>
      </c>
      <c r="S313" s="0" t="n">
        <f aca="false">INT(Q313)</f>
        <v>0</v>
      </c>
      <c r="T313" s="0" t="n">
        <f aca="false">ROUND((Q313-S313)*60,2)</f>
        <v>0</v>
      </c>
      <c r="U313" s="0" t="n">
        <f aca="false">B313*C314</f>
        <v>0</v>
      </c>
      <c r="V313" s="0" t="n">
        <f aca="false">B313*C312</f>
        <v>0</v>
      </c>
      <c r="W313" s="0" t="n">
        <f aca="false">INT(IF(L313&gt;2*PI(),L313-2*PI(),L313)*180/PI())</f>
        <v>90</v>
      </c>
      <c r="AG313" s="70" t="n">
        <f aca="false">B313</f>
        <v>0</v>
      </c>
      <c r="AH313" s="28" t="n">
        <f aca="false">C313</f>
        <v>0</v>
      </c>
      <c r="AI313" s="71" t="n">
        <f aca="false">A313</f>
        <v>0</v>
      </c>
    </row>
    <row r="314" customFormat="false" ht="12.75" hidden="false" customHeight="false" outlineLevel="0" collapsed="false">
      <c r="A314" s="0"/>
      <c r="B314" s="0"/>
      <c r="C314" s="0"/>
      <c r="D314" s="49" t="n">
        <f aca="false">IF(B315+C315+B316+C316=0,0,ROUND(SQRT(I314*I314+J314*J314),2))</f>
        <v>0</v>
      </c>
      <c r="E314" s="49" t="str">
        <f aca="false">CONCATENATE(O314,$O$1,S314,$M$1,T314,$N$1)</f>
        <v>В:0°0'</v>
      </c>
      <c r="F314" s="49" t="n">
        <f aca="false">IF(D314=0,0,CONCATENATE(W314,$M$1,N314,$N$1))</f>
        <v>0</v>
      </c>
      <c r="G314" s="0" t="n">
        <f aca="false">IF(L314&gt;2*PI(),L314-2*PI(),L314)*180/PI()</f>
        <v>90</v>
      </c>
      <c r="H314" s="0" t="n">
        <f aca="false">IF($H$3&gt;A314,A314,0)</f>
        <v>0</v>
      </c>
      <c r="I314" s="0" t="n">
        <f aca="false">ROUND(B315-B314,2)</f>
        <v>0</v>
      </c>
      <c r="J314" s="0" t="n">
        <f aca="false">ROUND(C315-C314,2)</f>
        <v>0</v>
      </c>
      <c r="K314" s="0" t="n">
        <f aca="false">ATAN2(J314+$K$1,I314)</f>
        <v>0</v>
      </c>
      <c r="L314" s="0" t="n">
        <f aca="false">IF(K314&gt;=PI()/2,2.5*PI()-K314,PI()/2-K314)</f>
        <v>1.5707963267949</v>
      </c>
      <c r="M314" s="0" t="n">
        <f aca="false">IF(L314&gt;2*PI(),L314-2*PI(),L314)*180/PI()</f>
        <v>90</v>
      </c>
      <c r="N314" s="0" t="n">
        <f aca="false">ROUND(MOD(IF(L314&gt;2*PI(),L314-2*PI(),L314)*180/PI(),1)*60,2)</f>
        <v>0</v>
      </c>
      <c r="O314" s="0" t="str">
        <f aca="false">CONCATENATE(IF(AND(M314&gt;180,M314&lt;270),"ЮЗ",IF(AND(M314&gt;270,M314&lt;360),"СЗ","")),P314)</f>
        <v>В</v>
      </c>
      <c r="P314" s="0" t="str">
        <f aca="false">IF(M314=0,"С",IF(M314=360,"С",IF(M314=90,"В",IF(M314=180,"Ю",IF(M314=270,"З",IF(AND(M314&gt;0,M314&lt;90),"СВ",IF(AND(M314&gt;90,M314&lt;180),"ЮВ","")))))))</f>
        <v>В</v>
      </c>
      <c r="Q314" s="0" t="str">
        <f aca="false">CONCATENATE(IF(AND(M314&gt;180,M314&lt;270),M314-180,IF(AND(M314&gt;270,M314&lt;360),360-M314,"")),R314)</f>
        <v>0</v>
      </c>
      <c r="R314" s="0" t="n">
        <f aca="false">IF(M314=0,0,IF(M314=360,0,IF(M314=90,0,IF(M314=180,0,IF(M314=270,0,IF(AND(M314&gt;0,M314&lt;90),M314,IF(AND(M314&gt;90,M314&lt;180),180-M314,"")))))))</f>
        <v>0</v>
      </c>
      <c r="S314" s="0" t="n">
        <f aca="false">INT(Q314)</f>
        <v>0</v>
      </c>
      <c r="T314" s="0" t="n">
        <f aca="false">ROUND((Q314-S314)*60,2)</f>
        <v>0</v>
      </c>
      <c r="U314" s="0" t="n">
        <f aca="false">B314*C315</f>
        <v>0</v>
      </c>
      <c r="V314" s="0" t="n">
        <f aca="false">B314*C313</f>
        <v>0</v>
      </c>
      <c r="W314" s="0" t="n">
        <f aca="false">INT(IF(L314&gt;2*PI(),L314-2*PI(),L314)*180/PI())</f>
        <v>90</v>
      </c>
      <c r="AG314" s="70" t="n">
        <f aca="false">B314</f>
        <v>0</v>
      </c>
      <c r="AH314" s="28" t="n">
        <f aca="false">C314</f>
        <v>0</v>
      </c>
      <c r="AI314" s="71" t="n">
        <f aca="false">A314</f>
        <v>0</v>
      </c>
    </row>
    <row r="315" customFormat="false" ht="12.75" hidden="false" customHeight="false" outlineLevel="0" collapsed="false">
      <c r="A315" s="0"/>
      <c r="B315" s="0"/>
      <c r="C315" s="0"/>
      <c r="D315" s="49" t="n">
        <f aca="false">IF(B316+C316+B317+C317=0,0,ROUND(SQRT(I315*I315+J315*J315),2))</f>
        <v>0</v>
      </c>
      <c r="E315" s="49" t="str">
        <f aca="false">CONCATENATE(O315,$O$1,S315,$M$1,T315,$N$1)</f>
        <v>В:0°0'</v>
      </c>
      <c r="F315" s="49" t="n">
        <f aca="false">IF(D315=0,0,CONCATENATE(W315,$M$1,N315,$N$1))</f>
        <v>0</v>
      </c>
      <c r="G315" s="0" t="n">
        <f aca="false">IF(L315&gt;2*PI(),L315-2*PI(),L315)*180/PI()</f>
        <v>90</v>
      </c>
      <c r="H315" s="0" t="n">
        <f aca="false">IF($H$3&gt;A315,A315,0)</f>
        <v>0</v>
      </c>
      <c r="I315" s="0" t="n">
        <f aca="false">ROUND(B316-B315,2)</f>
        <v>0</v>
      </c>
      <c r="J315" s="0" t="n">
        <f aca="false">ROUND(C316-C315,2)</f>
        <v>0</v>
      </c>
      <c r="K315" s="0" t="n">
        <f aca="false">ATAN2(J315+$K$1,I315)</f>
        <v>0</v>
      </c>
      <c r="L315" s="0" t="n">
        <f aca="false">IF(K315&gt;=PI()/2,2.5*PI()-K315,PI()/2-K315)</f>
        <v>1.5707963267949</v>
      </c>
      <c r="M315" s="0" t="n">
        <f aca="false">IF(L315&gt;2*PI(),L315-2*PI(),L315)*180/PI()</f>
        <v>90</v>
      </c>
      <c r="N315" s="0" t="n">
        <f aca="false">ROUND(MOD(IF(L315&gt;2*PI(),L315-2*PI(),L315)*180/PI(),1)*60,2)</f>
        <v>0</v>
      </c>
      <c r="O315" s="0" t="str">
        <f aca="false">CONCATENATE(IF(AND(M315&gt;180,M315&lt;270),"ЮЗ",IF(AND(M315&gt;270,M315&lt;360),"СЗ","")),P315)</f>
        <v>В</v>
      </c>
      <c r="P315" s="0" t="str">
        <f aca="false">IF(M315=0,"С",IF(M315=360,"С",IF(M315=90,"В",IF(M315=180,"Ю",IF(M315=270,"З",IF(AND(M315&gt;0,M315&lt;90),"СВ",IF(AND(M315&gt;90,M315&lt;180),"ЮВ","")))))))</f>
        <v>В</v>
      </c>
      <c r="Q315" s="0" t="str">
        <f aca="false">CONCATENATE(IF(AND(M315&gt;180,M315&lt;270),M315-180,IF(AND(M315&gt;270,M315&lt;360),360-M315,"")),R315)</f>
        <v>0</v>
      </c>
      <c r="R315" s="0" t="n">
        <f aca="false">IF(M315=0,0,IF(M315=360,0,IF(M315=90,0,IF(M315=180,0,IF(M315=270,0,IF(AND(M315&gt;0,M315&lt;90),M315,IF(AND(M315&gt;90,M315&lt;180),180-M315,"")))))))</f>
        <v>0</v>
      </c>
      <c r="S315" s="0" t="n">
        <f aca="false">INT(Q315)</f>
        <v>0</v>
      </c>
      <c r="T315" s="0" t="n">
        <f aca="false">ROUND((Q315-S315)*60,2)</f>
        <v>0</v>
      </c>
      <c r="U315" s="0" t="n">
        <f aca="false">B315*C316</f>
        <v>0</v>
      </c>
      <c r="V315" s="0" t="n">
        <f aca="false">B315*C314</f>
        <v>0</v>
      </c>
      <c r="W315" s="0" t="n">
        <f aca="false">INT(IF(L315&gt;2*PI(),L315-2*PI(),L315)*180/PI())</f>
        <v>90</v>
      </c>
      <c r="AG315" s="70" t="n">
        <f aca="false">B315</f>
        <v>0</v>
      </c>
      <c r="AH315" s="28" t="n">
        <f aca="false">C315</f>
        <v>0</v>
      </c>
      <c r="AI315" s="71" t="n">
        <f aca="false">A315</f>
        <v>0</v>
      </c>
    </row>
    <row r="316" customFormat="false" ht="12.75" hidden="false" customHeight="false" outlineLevel="0" collapsed="false">
      <c r="A316" s="0"/>
      <c r="B316" s="0"/>
      <c r="C316" s="0"/>
      <c r="D316" s="49" t="n">
        <f aca="false">IF(B317+C317+B318+C318=0,0,ROUND(SQRT(I316*I316+J316*J316),2))</f>
        <v>0</v>
      </c>
      <c r="E316" s="49" t="str">
        <f aca="false">CONCATENATE(O316,$O$1,S316,$M$1,T316,$N$1)</f>
        <v>В:0°0'</v>
      </c>
      <c r="F316" s="49" t="n">
        <f aca="false">IF(D316=0,0,CONCATENATE(W316,$M$1,N316,$N$1))</f>
        <v>0</v>
      </c>
      <c r="G316" s="0" t="n">
        <f aca="false">IF(L316&gt;2*PI(),L316-2*PI(),L316)*180/PI()</f>
        <v>90</v>
      </c>
      <c r="H316" s="0" t="n">
        <f aca="false">IF($H$3&gt;A316,A316,0)</f>
        <v>0</v>
      </c>
      <c r="I316" s="0" t="n">
        <f aca="false">ROUND(B317-B316,2)</f>
        <v>0</v>
      </c>
      <c r="J316" s="0" t="n">
        <f aca="false">ROUND(C317-C316,2)</f>
        <v>0</v>
      </c>
      <c r="K316" s="0" t="n">
        <f aca="false">ATAN2(J316+$K$1,I316)</f>
        <v>0</v>
      </c>
      <c r="L316" s="0" t="n">
        <f aca="false">IF(K316&gt;=PI()/2,2.5*PI()-K316,PI()/2-K316)</f>
        <v>1.5707963267949</v>
      </c>
      <c r="M316" s="0" t="n">
        <f aca="false">IF(L316&gt;2*PI(),L316-2*PI(),L316)*180/PI()</f>
        <v>90</v>
      </c>
      <c r="N316" s="0" t="n">
        <f aca="false">ROUND(MOD(IF(L316&gt;2*PI(),L316-2*PI(),L316)*180/PI(),1)*60,2)</f>
        <v>0</v>
      </c>
      <c r="O316" s="0" t="str">
        <f aca="false">CONCATENATE(IF(AND(M316&gt;180,M316&lt;270),"ЮЗ",IF(AND(M316&gt;270,M316&lt;360),"СЗ","")),P316)</f>
        <v>В</v>
      </c>
      <c r="P316" s="0" t="str">
        <f aca="false">IF(M316=0,"С",IF(M316=360,"С",IF(M316=90,"В",IF(M316=180,"Ю",IF(M316=270,"З",IF(AND(M316&gt;0,M316&lt;90),"СВ",IF(AND(M316&gt;90,M316&lt;180),"ЮВ","")))))))</f>
        <v>В</v>
      </c>
      <c r="Q316" s="0" t="str">
        <f aca="false">CONCATENATE(IF(AND(M316&gt;180,M316&lt;270),M316-180,IF(AND(M316&gt;270,M316&lt;360),360-M316,"")),R316)</f>
        <v>0</v>
      </c>
      <c r="R316" s="0" t="n">
        <f aca="false">IF(M316=0,0,IF(M316=360,0,IF(M316=90,0,IF(M316=180,0,IF(M316=270,0,IF(AND(M316&gt;0,M316&lt;90),M316,IF(AND(M316&gt;90,M316&lt;180),180-M316,"")))))))</f>
        <v>0</v>
      </c>
      <c r="S316" s="0" t="n">
        <f aca="false">INT(Q316)</f>
        <v>0</v>
      </c>
      <c r="T316" s="0" t="n">
        <f aca="false">ROUND((Q316-S316)*60,2)</f>
        <v>0</v>
      </c>
      <c r="U316" s="0" t="n">
        <f aca="false">B316*C317</f>
        <v>0</v>
      </c>
      <c r="V316" s="0" t="n">
        <f aca="false">B316*C315</f>
        <v>0</v>
      </c>
      <c r="W316" s="0" t="n">
        <f aca="false">INT(IF(L316&gt;2*PI(),L316-2*PI(),L316)*180/PI())</f>
        <v>90</v>
      </c>
      <c r="AG316" s="70" t="n">
        <f aca="false">B316</f>
        <v>0</v>
      </c>
      <c r="AH316" s="28" t="n">
        <f aca="false">C316</f>
        <v>0</v>
      </c>
      <c r="AI316" s="71" t="n">
        <f aca="false">A316</f>
        <v>0</v>
      </c>
    </row>
    <row r="317" customFormat="false" ht="12.75" hidden="false" customHeight="false" outlineLevel="0" collapsed="false">
      <c r="A317" s="0"/>
      <c r="B317" s="0"/>
      <c r="C317" s="0"/>
      <c r="D317" s="49" t="n">
        <f aca="false">IF(B318+C318+B319+C319=0,0,ROUND(SQRT(I317*I317+J317*J317),2))</f>
        <v>0</v>
      </c>
      <c r="E317" s="49" t="str">
        <f aca="false">CONCATENATE(O317,$O$1,S317,$M$1,T317,$N$1)</f>
        <v>В:0°0'</v>
      </c>
      <c r="F317" s="49" t="n">
        <f aca="false">IF(D317=0,0,CONCATENATE(W317,$M$1,N317,$N$1))</f>
        <v>0</v>
      </c>
      <c r="G317" s="0" t="n">
        <f aca="false">IF(L317&gt;2*PI(),L317-2*PI(),L317)*180/PI()</f>
        <v>90</v>
      </c>
      <c r="H317" s="0" t="n">
        <f aca="false">IF($H$3&gt;A317,A317,0)</f>
        <v>0</v>
      </c>
      <c r="I317" s="0" t="n">
        <f aca="false">ROUND(B318-B317,2)</f>
        <v>0</v>
      </c>
      <c r="J317" s="0" t="n">
        <f aca="false">ROUND(C318-C317,2)</f>
        <v>0</v>
      </c>
      <c r="K317" s="0" t="n">
        <f aca="false">ATAN2(J317+$K$1,I317)</f>
        <v>0</v>
      </c>
      <c r="L317" s="0" t="n">
        <f aca="false">IF(K317&gt;=PI()/2,2.5*PI()-K317,PI()/2-K317)</f>
        <v>1.5707963267949</v>
      </c>
      <c r="M317" s="0" t="n">
        <f aca="false">IF(L317&gt;2*PI(),L317-2*PI(),L317)*180/PI()</f>
        <v>90</v>
      </c>
      <c r="N317" s="0" t="n">
        <f aca="false">ROUND(MOD(IF(L317&gt;2*PI(),L317-2*PI(),L317)*180/PI(),1)*60,2)</f>
        <v>0</v>
      </c>
      <c r="O317" s="0" t="str">
        <f aca="false">CONCATENATE(IF(AND(M317&gt;180,M317&lt;270),"ЮЗ",IF(AND(M317&gt;270,M317&lt;360),"СЗ","")),P317)</f>
        <v>В</v>
      </c>
      <c r="P317" s="0" t="str">
        <f aca="false">IF(M317=0,"С",IF(M317=360,"С",IF(M317=90,"В",IF(M317=180,"Ю",IF(M317=270,"З",IF(AND(M317&gt;0,M317&lt;90),"СВ",IF(AND(M317&gt;90,M317&lt;180),"ЮВ","")))))))</f>
        <v>В</v>
      </c>
      <c r="Q317" s="0" t="str">
        <f aca="false">CONCATENATE(IF(AND(M317&gt;180,M317&lt;270),M317-180,IF(AND(M317&gt;270,M317&lt;360),360-M317,"")),R317)</f>
        <v>0</v>
      </c>
      <c r="R317" s="0" t="n">
        <f aca="false">IF(M317=0,0,IF(M317=360,0,IF(M317=90,0,IF(M317=180,0,IF(M317=270,0,IF(AND(M317&gt;0,M317&lt;90),M317,IF(AND(M317&gt;90,M317&lt;180),180-M317,"")))))))</f>
        <v>0</v>
      </c>
      <c r="S317" s="0" t="n">
        <f aca="false">INT(Q317)</f>
        <v>0</v>
      </c>
      <c r="T317" s="0" t="n">
        <f aca="false">ROUND((Q317-S317)*60,2)</f>
        <v>0</v>
      </c>
      <c r="U317" s="0" t="n">
        <f aca="false">B317*C318</f>
        <v>0</v>
      </c>
      <c r="V317" s="0" t="n">
        <f aca="false">B317*C316</f>
        <v>0</v>
      </c>
      <c r="W317" s="0" t="n">
        <f aca="false">INT(IF(L317&gt;2*PI(),L317-2*PI(),L317)*180/PI())</f>
        <v>90</v>
      </c>
      <c r="AG317" s="70" t="n">
        <f aca="false">B317</f>
        <v>0</v>
      </c>
      <c r="AH317" s="28" t="n">
        <f aca="false">C317</f>
        <v>0</v>
      </c>
      <c r="AI317" s="71" t="n">
        <f aca="false">A317</f>
        <v>0</v>
      </c>
    </row>
    <row r="318" customFormat="false" ht="12.75" hidden="false" customHeight="false" outlineLevel="0" collapsed="false">
      <c r="A318" s="0"/>
      <c r="B318" s="0"/>
      <c r="C318" s="0"/>
      <c r="D318" s="49" t="n">
        <f aca="false">IF(B319+C319+B320+C320=0,0,ROUND(SQRT(I318*I318+J318*J318),2))</f>
        <v>0</v>
      </c>
      <c r="E318" s="49" t="str">
        <f aca="false">CONCATENATE(O318,$O$1,S318,$M$1,T318,$N$1)</f>
        <v>В:0°0'</v>
      </c>
      <c r="F318" s="49" t="n">
        <f aca="false">IF(D318=0,0,CONCATENATE(W318,$M$1,N318,$N$1))</f>
        <v>0</v>
      </c>
      <c r="G318" s="0" t="n">
        <f aca="false">IF(L318&gt;2*PI(),L318-2*PI(),L318)*180/PI()</f>
        <v>90</v>
      </c>
      <c r="H318" s="0" t="n">
        <f aca="false">IF($H$3&gt;A318,A318,0)</f>
        <v>0</v>
      </c>
      <c r="I318" s="0" t="n">
        <f aca="false">ROUND(B319-B318,2)</f>
        <v>0</v>
      </c>
      <c r="J318" s="0" t="n">
        <f aca="false">ROUND(C319-C318,2)</f>
        <v>0</v>
      </c>
      <c r="K318" s="0" t="n">
        <f aca="false">ATAN2(J318+$K$1,I318)</f>
        <v>0</v>
      </c>
      <c r="L318" s="0" t="n">
        <f aca="false">IF(K318&gt;=PI()/2,2.5*PI()-K318,PI()/2-K318)</f>
        <v>1.5707963267949</v>
      </c>
      <c r="M318" s="0" t="n">
        <f aca="false">IF(L318&gt;2*PI(),L318-2*PI(),L318)*180/PI()</f>
        <v>90</v>
      </c>
      <c r="N318" s="0" t="n">
        <f aca="false">ROUND(MOD(IF(L318&gt;2*PI(),L318-2*PI(),L318)*180/PI(),1)*60,2)</f>
        <v>0</v>
      </c>
      <c r="O318" s="0" t="str">
        <f aca="false">CONCATENATE(IF(AND(M318&gt;180,M318&lt;270),"ЮЗ",IF(AND(M318&gt;270,M318&lt;360),"СЗ","")),P318)</f>
        <v>В</v>
      </c>
      <c r="P318" s="0" t="str">
        <f aca="false">IF(M318=0,"С",IF(M318=360,"С",IF(M318=90,"В",IF(M318=180,"Ю",IF(M318=270,"З",IF(AND(M318&gt;0,M318&lt;90),"СВ",IF(AND(M318&gt;90,M318&lt;180),"ЮВ","")))))))</f>
        <v>В</v>
      </c>
      <c r="Q318" s="0" t="str">
        <f aca="false">CONCATENATE(IF(AND(M318&gt;180,M318&lt;270),M318-180,IF(AND(M318&gt;270,M318&lt;360),360-M318,"")),R318)</f>
        <v>0</v>
      </c>
      <c r="R318" s="0" t="n">
        <f aca="false">IF(M318=0,0,IF(M318=360,0,IF(M318=90,0,IF(M318=180,0,IF(M318=270,0,IF(AND(M318&gt;0,M318&lt;90),M318,IF(AND(M318&gt;90,M318&lt;180),180-M318,"")))))))</f>
        <v>0</v>
      </c>
      <c r="S318" s="0" t="n">
        <f aca="false">INT(Q318)</f>
        <v>0</v>
      </c>
      <c r="T318" s="0" t="n">
        <f aca="false">ROUND((Q318-S318)*60,2)</f>
        <v>0</v>
      </c>
      <c r="U318" s="0" t="n">
        <f aca="false">B318*C319</f>
        <v>0</v>
      </c>
      <c r="V318" s="0" t="n">
        <f aca="false">B318*C317</f>
        <v>0</v>
      </c>
      <c r="W318" s="0" t="n">
        <f aca="false">INT(IF(L318&gt;2*PI(),L318-2*PI(),L318)*180/PI())</f>
        <v>90</v>
      </c>
      <c r="AG318" s="70" t="n">
        <f aca="false">B318</f>
        <v>0</v>
      </c>
      <c r="AH318" s="28" t="n">
        <f aca="false">C318</f>
        <v>0</v>
      </c>
      <c r="AI318" s="71" t="n">
        <f aca="false">A318</f>
        <v>0</v>
      </c>
    </row>
    <row r="319" customFormat="false" ht="12.75" hidden="false" customHeight="false" outlineLevel="0" collapsed="false">
      <c r="A319" s="0"/>
      <c r="B319" s="0"/>
      <c r="C319" s="0"/>
      <c r="D319" s="49" t="n">
        <f aca="false">IF(B320+C320+B321+C321=0,0,ROUND(SQRT(I319*I319+J319*J319),2))</f>
        <v>0</v>
      </c>
      <c r="E319" s="49" t="str">
        <f aca="false">CONCATENATE(O319,$O$1,S319,$M$1,T319,$N$1)</f>
        <v>В:0°0'</v>
      </c>
      <c r="F319" s="49" t="n">
        <f aca="false">IF(D319=0,0,CONCATENATE(W319,$M$1,N319,$N$1))</f>
        <v>0</v>
      </c>
      <c r="G319" s="0" t="n">
        <f aca="false">IF(L319&gt;2*PI(),L319-2*PI(),L319)*180/PI()</f>
        <v>90</v>
      </c>
      <c r="H319" s="0" t="n">
        <f aca="false">IF($H$3&gt;A319,A319,0)</f>
        <v>0</v>
      </c>
      <c r="I319" s="0" t="n">
        <f aca="false">ROUND(B320-B319,2)</f>
        <v>0</v>
      </c>
      <c r="J319" s="0" t="n">
        <f aca="false">ROUND(C320-C319,2)</f>
        <v>0</v>
      </c>
      <c r="K319" s="0" t="n">
        <f aca="false">ATAN2(J319+$K$1,I319)</f>
        <v>0</v>
      </c>
      <c r="L319" s="0" t="n">
        <f aca="false">IF(K319&gt;=PI()/2,2.5*PI()-K319,PI()/2-K319)</f>
        <v>1.5707963267949</v>
      </c>
      <c r="M319" s="0" t="n">
        <f aca="false">IF(L319&gt;2*PI(),L319-2*PI(),L319)*180/PI()</f>
        <v>90</v>
      </c>
      <c r="N319" s="0" t="n">
        <f aca="false">ROUND(MOD(IF(L319&gt;2*PI(),L319-2*PI(),L319)*180/PI(),1)*60,2)</f>
        <v>0</v>
      </c>
      <c r="O319" s="0" t="str">
        <f aca="false">CONCATENATE(IF(AND(M319&gt;180,M319&lt;270),"ЮЗ",IF(AND(M319&gt;270,M319&lt;360),"СЗ","")),P319)</f>
        <v>В</v>
      </c>
      <c r="P319" s="0" t="str">
        <f aca="false">IF(M319=0,"С",IF(M319=360,"С",IF(M319=90,"В",IF(M319=180,"Ю",IF(M319=270,"З",IF(AND(M319&gt;0,M319&lt;90),"СВ",IF(AND(M319&gt;90,M319&lt;180),"ЮВ","")))))))</f>
        <v>В</v>
      </c>
      <c r="Q319" s="0" t="str">
        <f aca="false">CONCATENATE(IF(AND(M319&gt;180,M319&lt;270),M319-180,IF(AND(M319&gt;270,M319&lt;360),360-M319,"")),R319)</f>
        <v>0</v>
      </c>
      <c r="R319" s="0" t="n">
        <f aca="false">IF(M319=0,0,IF(M319=360,0,IF(M319=90,0,IF(M319=180,0,IF(M319=270,0,IF(AND(M319&gt;0,M319&lt;90),M319,IF(AND(M319&gt;90,M319&lt;180),180-M319,"")))))))</f>
        <v>0</v>
      </c>
      <c r="S319" s="0" t="n">
        <f aca="false">INT(Q319)</f>
        <v>0</v>
      </c>
      <c r="T319" s="0" t="n">
        <f aca="false">ROUND((Q319-S319)*60,2)</f>
        <v>0</v>
      </c>
      <c r="U319" s="0" t="n">
        <f aca="false">B319*C320</f>
        <v>0</v>
      </c>
      <c r="V319" s="0" t="n">
        <f aca="false">B319*C318</f>
        <v>0</v>
      </c>
      <c r="W319" s="0" t="n">
        <f aca="false">INT(IF(L319&gt;2*PI(),L319-2*PI(),L319)*180/PI())</f>
        <v>90</v>
      </c>
      <c r="AG319" s="70" t="n">
        <f aca="false">B319</f>
        <v>0</v>
      </c>
      <c r="AH319" s="28" t="n">
        <f aca="false">C319</f>
        <v>0</v>
      </c>
      <c r="AI319" s="71" t="n">
        <f aca="false">A319</f>
        <v>0</v>
      </c>
    </row>
    <row r="320" customFormat="false" ht="12.75" hidden="false" customHeight="false" outlineLevel="0" collapsed="false">
      <c r="A320" s="0"/>
      <c r="B320" s="0"/>
      <c r="C320" s="0"/>
      <c r="D320" s="49" t="n">
        <f aca="false">IF(B321+C321+B322+C322=0,0,ROUND(SQRT(I320*I320+J320*J320),2))</f>
        <v>0</v>
      </c>
      <c r="E320" s="49" t="str">
        <f aca="false">CONCATENATE(O320,$O$1,S320,$M$1,T320,$N$1)</f>
        <v>В:0°0'</v>
      </c>
      <c r="F320" s="49" t="n">
        <f aca="false">IF(D320=0,0,CONCATENATE(W320,$M$1,N320,$N$1))</f>
        <v>0</v>
      </c>
      <c r="G320" s="0" t="n">
        <f aca="false">IF(L320&gt;2*PI(),L320-2*PI(),L320)*180/PI()</f>
        <v>90</v>
      </c>
      <c r="H320" s="0" t="n">
        <f aca="false">IF($H$3&gt;A320,A320,0)</f>
        <v>0</v>
      </c>
      <c r="I320" s="0" t="n">
        <f aca="false">ROUND(B321-B320,2)</f>
        <v>0</v>
      </c>
      <c r="J320" s="0" t="n">
        <f aca="false">ROUND(C321-C320,2)</f>
        <v>0</v>
      </c>
      <c r="K320" s="0" t="n">
        <f aca="false">ATAN2(J320+$K$1,I320)</f>
        <v>0</v>
      </c>
      <c r="L320" s="0" t="n">
        <f aca="false">IF(K320&gt;=PI()/2,2.5*PI()-K320,PI()/2-K320)</f>
        <v>1.5707963267949</v>
      </c>
      <c r="M320" s="0" t="n">
        <f aca="false">IF(L320&gt;2*PI(),L320-2*PI(),L320)*180/PI()</f>
        <v>90</v>
      </c>
      <c r="N320" s="0" t="n">
        <f aca="false">ROUND(MOD(IF(L320&gt;2*PI(),L320-2*PI(),L320)*180/PI(),1)*60,2)</f>
        <v>0</v>
      </c>
      <c r="O320" s="0" t="str">
        <f aca="false">CONCATENATE(IF(AND(M320&gt;180,M320&lt;270),"ЮЗ",IF(AND(M320&gt;270,M320&lt;360),"СЗ","")),P320)</f>
        <v>В</v>
      </c>
      <c r="P320" s="0" t="str">
        <f aca="false">IF(M320=0,"С",IF(M320=360,"С",IF(M320=90,"В",IF(M320=180,"Ю",IF(M320=270,"З",IF(AND(M320&gt;0,M320&lt;90),"СВ",IF(AND(M320&gt;90,M320&lt;180),"ЮВ","")))))))</f>
        <v>В</v>
      </c>
      <c r="Q320" s="0" t="str">
        <f aca="false">CONCATENATE(IF(AND(M320&gt;180,M320&lt;270),M320-180,IF(AND(M320&gt;270,M320&lt;360),360-M320,"")),R320)</f>
        <v>0</v>
      </c>
      <c r="R320" s="0" t="n">
        <f aca="false">IF(M320=0,0,IF(M320=360,0,IF(M320=90,0,IF(M320=180,0,IF(M320=270,0,IF(AND(M320&gt;0,M320&lt;90),M320,IF(AND(M320&gt;90,M320&lt;180),180-M320,"")))))))</f>
        <v>0</v>
      </c>
      <c r="S320" s="0" t="n">
        <f aca="false">INT(Q320)</f>
        <v>0</v>
      </c>
      <c r="T320" s="0" t="n">
        <f aca="false">ROUND((Q320-S320)*60,2)</f>
        <v>0</v>
      </c>
      <c r="U320" s="0" t="n">
        <f aca="false">B320*C321</f>
        <v>0</v>
      </c>
      <c r="V320" s="0" t="n">
        <f aca="false">B320*C319</f>
        <v>0</v>
      </c>
      <c r="W320" s="0" t="n">
        <f aca="false">INT(IF(L320&gt;2*PI(),L320-2*PI(),L320)*180/PI())</f>
        <v>90</v>
      </c>
      <c r="AG320" s="70" t="n">
        <f aca="false">B320</f>
        <v>0</v>
      </c>
      <c r="AH320" s="28" t="n">
        <f aca="false">C320</f>
        <v>0</v>
      </c>
      <c r="AI320" s="71" t="n">
        <f aca="false">A320</f>
        <v>0</v>
      </c>
    </row>
    <row r="321" customFormat="false" ht="12.75" hidden="false" customHeight="false" outlineLevel="0" collapsed="false">
      <c r="A321" s="0"/>
      <c r="B321" s="0"/>
      <c r="C321" s="0"/>
      <c r="D321" s="49" t="n">
        <f aca="false">IF(B322+C322+B323+C323=0,0,ROUND(SQRT(I321*I321+J321*J321),2))</f>
        <v>0</v>
      </c>
      <c r="E321" s="49" t="str">
        <f aca="false">CONCATENATE(O321,$O$1,S321,$M$1,T321,$N$1)</f>
        <v>В:0°0'</v>
      </c>
      <c r="F321" s="49" t="n">
        <f aca="false">IF(D321=0,0,CONCATENATE(W321,$M$1,N321,$N$1))</f>
        <v>0</v>
      </c>
      <c r="G321" s="0" t="n">
        <f aca="false">IF(L321&gt;2*PI(),L321-2*PI(),L321)*180/PI()</f>
        <v>90</v>
      </c>
      <c r="H321" s="0" t="n">
        <f aca="false">IF($H$3&gt;A321,A321,0)</f>
        <v>0</v>
      </c>
      <c r="I321" s="0" t="n">
        <f aca="false">ROUND(B322-B321,2)</f>
        <v>0</v>
      </c>
      <c r="J321" s="0" t="n">
        <f aca="false">ROUND(C322-C321,2)</f>
        <v>0</v>
      </c>
      <c r="K321" s="0" t="n">
        <f aca="false">ATAN2(J321+$K$1,I321)</f>
        <v>0</v>
      </c>
      <c r="L321" s="0" t="n">
        <f aca="false">IF(K321&gt;=PI()/2,2.5*PI()-K321,PI()/2-K321)</f>
        <v>1.5707963267949</v>
      </c>
      <c r="M321" s="0" t="n">
        <f aca="false">IF(L321&gt;2*PI(),L321-2*PI(),L321)*180/PI()</f>
        <v>90</v>
      </c>
      <c r="N321" s="0" t="n">
        <f aca="false">ROUND(MOD(IF(L321&gt;2*PI(),L321-2*PI(),L321)*180/PI(),1)*60,2)</f>
        <v>0</v>
      </c>
      <c r="O321" s="0" t="str">
        <f aca="false">CONCATENATE(IF(AND(M321&gt;180,M321&lt;270),"ЮЗ",IF(AND(M321&gt;270,M321&lt;360),"СЗ","")),P321)</f>
        <v>В</v>
      </c>
      <c r="P321" s="0" t="str">
        <f aca="false">IF(M321=0,"С",IF(M321=360,"С",IF(M321=90,"В",IF(M321=180,"Ю",IF(M321=270,"З",IF(AND(M321&gt;0,M321&lt;90),"СВ",IF(AND(M321&gt;90,M321&lt;180),"ЮВ","")))))))</f>
        <v>В</v>
      </c>
      <c r="Q321" s="0" t="str">
        <f aca="false">CONCATENATE(IF(AND(M321&gt;180,M321&lt;270),M321-180,IF(AND(M321&gt;270,M321&lt;360),360-M321,"")),R321)</f>
        <v>0</v>
      </c>
      <c r="R321" s="0" t="n">
        <f aca="false">IF(M321=0,0,IF(M321=360,0,IF(M321=90,0,IF(M321=180,0,IF(M321=270,0,IF(AND(M321&gt;0,M321&lt;90),M321,IF(AND(M321&gt;90,M321&lt;180),180-M321,"")))))))</f>
        <v>0</v>
      </c>
      <c r="S321" s="0" t="n">
        <f aca="false">INT(Q321)</f>
        <v>0</v>
      </c>
      <c r="T321" s="0" t="n">
        <f aca="false">ROUND((Q321-S321)*60,2)</f>
        <v>0</v>
      </c>
      <c r="U321" s="0" t="n">
        <f aca="false">B321*C322</f>
        <v>0</v>
      </c>
      <c r="V321" s="0" t="n">
        <f aca="false">B321*C320</f>
        <v>0</v>
      </c>
      <c r="W321" s="0" t="n">
        <f aca="false">INT(IF(L321&gt;2*PI(),L321-2*PI(),L321)*180/PI())</f>
        <v>90</v>
      </c>
      <c r="AG321" s="70" t="n">
        <f aca="false">B321</f>
        <v>0</v>
      </c>
      <c r="AH321" s="28" t="n">
        <f aca="false">C321</f>
        <v>0</v>
      </c>
      <c r="AI321" s="71" t="n">
        <f aca="false">A321</f>
        <v>0</v>
      </c>
    </row>
    <row r="322" customFormat="false" ht="12.75" hidden="false" customHeight="false" outlineLevel="0" collapsed="false">
      <c r="A322" s="0"/>
      <c r="B322" s="0"/>
      <c r="C322" s="0"/>
      <c r="D322" s="49" t="n">
        <f aca="false">IF(B323+C323+B324+C324=0,0,ROUND(SQRT(I322*I322+J322*J322),2))</f>
        <v>0</v>
      </c>
      <c r="E322" s="49" t="str">
        <f aca="false">CONCATENATE(O322,$O$1,S322,$M$1,T322,$N$1)</f>
        <v>В:0°0'</v>
      </c>
      <c r="F322" s="49" t="n">
        <f aca="false">IF(D322=0,0,CONCATENATE(W322,$M$1,N322,$N$1))</f>
        <v>0</v>
      </c>
      <c r="G322" s="0" t="n">
        <f aca="false">IF(L322&gt;2*PI(),L322-2*PI(),L322)*180/PI()</f>
        <v>90</v>
      </c>
      <c r="H322" s="0" t="n">
        <f aca="false">IF($H$3&gt;A322,A322,0)</f>
        <v>0</v>
      </c>
      <c r="I322" s="0" t="n">
        <f aca="false">ROUND(B323-B322,2)</f>
        <v>0</v>
      </c>
      <c r="J322" s="0" t="n">
        <f aca="false">ROUND(C323-C322,2)</f>
        <v>0</v>
      </c>
      <c r="K322" s="0" t="n">
        <f aca="false">ATAN2(J322+$K$1,I322)</f>
        <v>0</v>
      </c>
      <c r="L322" s="0" t="n">
        <f aca="false">IF(K322&gt;=PI()/2,2.5*PI()-K322,PI()/2-K322)</f>
        <v>1.5707963267949</v>
      </c>
      <c r="M322" s="0" t="n">
        <f aca="false">IF(L322&gt;2*PI(),L322-2*PI(),L322)*180/PI()</f>
        <v>90</v>
      </c>
      <c r="N322" s="0" t="n">
        <f aca="false">ROUND(MOD(IF(L322&gt;2*PI(),L322-2*PI(),L322)*180/PI(),1)*60,2)</f>
        <v>0</v>
      </c>
      <c r="O322" s="0" t="str">
        <f aca="false">CONCATENATE(IF(AND(M322&gt;180,M322&lt;270),"ЮЗ",IF(AND(M322&gt;270,M322&lt;360),"СЗ","")),P322)</f>
        <v>В</v>
      </c>
      <c r="P322" s="0" t="str">
        <f aca="false">IF(M322=0,"С",IF(M322=360,"С",IF(M322=90,"В",IF(M322=180,"Ю",IF(M322=270,"З",IF(AND(M322&gt;0,M322&lt;90),"СВ",IF(AND(M322&gt;90,M322&lt;180),"ЮВ","")))))))</f>
        <v>В</v>
      </c>
      <c r="Q322" s="0" t="str">
        <f aca="false">CONCATENATE(IF(AND(M322&gt;180,M322&lt;270),M322-180,IF(AND(M322&gt;270,M322&lt;360),360-M322,"")),R322)</f>
        <v>0</v>
      </c>
      <c r="R322" s="0" t="n">
        <f aca="false">IF(M322=0,0,IF(M322=360,0,IF(M322=90,0,IF(M322=180,0,IF(M322=270,0,IF(AND(M322&gt;0,M322&lt;90),M322,IF(AND(M322&gt;90,M322&lt;180),180-M322,"")))))))</f>
        <v>0</v>
      </c>
      <c r="S322" s="0" t="n">
        <f aca="false">INT(Q322)</f>
        <v>0</v>
      </c>
      <c r="T322" s="0" t="n">
        <f aca="false">ROUND((Q322-S322)*60,2)</f>
        <v>0</v>
      </c>
      <c r="U322" s="0" t="n">
        <f aca="false">B322*C323</f>
        <v>0</v>
      </c>
      <c r="V322" s="0" t="n">
        <f aca="false">B322*C321</f>
        <v>0</v>
      </c>
      <c r="W322" s="0" t="n">
        <f aca="false">INT(IF(L322&gt;2*PI(),L322-2*PI(),L322)*180/PI())</f>
        <v>90</v>
      </c>
      <c r="AG322" s="70" t="n">
        <f aca="false">B322</f>
        <v>0</v>
      </c>
      <c r="AH322" s="28" t="n">
        <f aca="false">C322</f>
        <v>0</v>
      </c>
      <c r="AI322" s="71" t="n">
        <f aca="false">A322</f>
        <v>0</v>
      </c>
    </row>
    <row r="323" customFormat="false" ht="12.75" hidden="false" customHeight="false" outlineLevel="0" collapsed="false">
      <c r="A323" s="0"/>
      <c r="B323" s="0"/>
      <c r="C323" s="0"/>
      <c r="D323" s="49" t="n">
        <f aca="false">IF(B324+C324+B325+C325=0,0,ROUND(SQRT(I323*I323+J323*J323),2))</f>
        <v>0</v>
      </c>
      <c r="E323" s="49" t="str">
        <f aca="false">CONCATENATE(O323,$O$1,S323,$M$1,T323,$N$1)</f>
        <v>В:0°0'</v>
      </c>
      <c r="F323" s="49" t="n">
        <f aca="false">IF(D323=0,0,CONCATENATE(W323,$M$1,N323,$N$1))</f>
        <v>0</v>
      </c>
      <c r="G323" s="0" t="n">
        <f aca="false">IF(L323&gt;2*PI(),L323-2*PI(),L323)*180/PI()</f>
        <v>90</v>
      </c>
      <c r="H323" s="0" t="n">
        <f aca="false">IF($H$3&gt;A323,A323,0)</f>
        <v>0</v>
      </c>
      <c r="I323" s="0" t="n">
        <f aca="false">ROUND(B324-B323,2)</f>
        <v>0</v>
      </c>
      <c r="J323" s="0" t="n">
        <f aca="false">ROUND(C324-C323,2)</f>
        <v>0</v>
      </c>
      <c r="K323" s="0" t="n">
        <f aca="false">ATAN2(J323+$K$1,I323)</f>
        <v>0</v>
      </c>
      <c r="L323" s="0" t="n">
        <f aca="false">IF(K323&gt;=PI()/2,2.5*PI()-K323,PI()/2-K323)</f>
        <v>1.5707963267949</v>
      </c>
      <c r="M323" s="0" t="n">
        <f aca="false">IF(L323&gt;2*PI(),L323-2*PI(),L323)*180/PI()</f>
        <v>90</v>
      </c>
      <c r="N323" s="0" t="n">
        <f aca="false">ROUND(MOD(IF(L323&gt;2*PI(),L323-2*PI(),L323)*180/PI(),1)*60,2)</f>
        <v>0</v>
      </c>
      <c r="O323" s="0" t="str">
        <f aca="false">CONCATENATE(IF(AND(M323&gt;180,M323&lt;270),"ЮЗ",IF(AND(M323&gt;270,M323&lt;360),"СЗ","")),P323)</f>
        <v>В</v>
      </c>
      <c r="P323" s="0" t="str">
        <f aca="false">IF(M323=0,"С",IF(M323=360,"С",IF(M323=90,"В",IF(M323=180,"Ю",IF(M323=270,"З",IF(AND(M323&gt;0,M323&lt;90),"СВ",IF(AND(M323&gt;90,M323&lt;180),"ЮВ","")))))))</f>
        <v>В</v>
      </c>
      <c r="Q323" s="0" t="str">
        <f aca="false">CONCATENATE(IF(AND(M323&gt;180,M323&lt;270),M323-180,IF(AND(M323&gt;270,M323&lt;360),360-M323,"")),R323)</f>
        <v>0</v>
      </c>
      <c r="R323" s="0" t="n">
        <f aca="false">IF(M323=0,0,IF(M323=360,0,IF(M323=90,0,IF(M323=180,0,IF(M323=270,0,IF(AND(M323&gt;0,M323&lt;90),M323,IF(AND(M323&gt;90,M323&lt;180),180-M323,"")))))))</f>
        <v>0</v>
      </c>
      <c r="S323" s="0" t="n">
        <f aca="false">INT(Q323)</f>
        <v>0</v>
      </c>
      <c r="T323" s="0" t="n">
        <f aca="false">ROUND((Q323-S323)*60,2)</f>
        <v>0</v>
      </c>
      <c r="U323" s="0" t="n">
        <f aca="false">B323*C324</f>
        <v>0</v>
      </c>
      <c r="V323" s="0" t="n">
        <f aca="false">B323*C322</f>
        <v>0</v>
      </c>
      <c r="W323" s="0" t="n">
        <f aca="false">INT(IF(L323&gt;2*PI(),L323-2*PI(),L323)*180/PI())</f>
        <v>90</v>
      </c>
      <c r="AG323" s="70" t="n">
        <f aca="false">B323</f>
        <v>0</v>
      </c>
      <c r="AH323" s="28" t="n">
        <f aca="false">C323</f>
        <v>0</v>
      </c>
      <c r="AI323" s="71" t="n">
        <f aca="false">A323</f>
        <v>0</v>
      </c>
    </row>
    <row r="324" customFormat="false" ht="12.75" hidden="false" customHeight="false" outlineLevel="0" collapsed="false">
      <c r="A324" s="0"/>
      <c r="B324" s="0"/>
      <c r="C324" s="0"/>
      <c r="D324" s="49" t="n">
        <f aca="false">IF(B325+C325+B326+C326=0,0,ROUND(SQRT(I324*I324+J324*J324),2))</f>
        <v>0</v>
      </c>
      <c r="E324" s="49" t="str">
        <f aca="false">CONCATENATE(O324,$O$1,S324,$M$1,T324,$N$1)</f>
        <v>В:0°0'</v>
      </c>
      <c r="F324" s="49" t="n">
        <f aca="false">IF(D324=0,0,CONCATENATE(W324,$M$1,N324,$N$1))</f>
        <v>0</v>
      </c>
      <c r="G324" s="0" t="n">
        <f aca="false">IF(L324&gt;2*PI(),L324-2*PI(),L324)*180/PI()</f>
        <v>90</v>
      </c>
      <c r="H324" s="0" t="n">
        <f aca="false">IF($H$3&gt;A324,A324,0)</f>
        <v>0</v>
      </c>
      <c r="I324" s="0" t="n">
        <f aca="false">ROUND(B325-B324,2)</f>
        <v>0</v>
      </c>
      <c r="J324" s="0" t="n">
        <f aca="false">ROUND(C325-C324,2)</f>
        <v>0</v>
      </c>
      <c r="K324" s="0" t="n">
        <f aca="false">ATAN2(J324+$K$1,I324)</f>
        <v>0</v>
      </c>
      <c r="L324" s="0" t="n">
        <f aca="false">IF(K324&gt;=PI()/2,2.5*PI()-K324,PI()/2-K324)</f>
        <v>1.5707963267949</v>
      </c>
      <c r="M324" s="0" t="n">
        <f aca="false">IF(L324&gt;2*PI(),L324-2*PI(),L324)*180/PI()</f>
        <v>90</v>
      </c>
      <c r="N324" s="0" t="n">
        <f aca="false">ROUND(MOD(IF(L324&gt;2*PI(),L324-2*PI(),L324)*180/PI(),1)*60,2)</f>
        <v>0</v>
      </c>
      <c r="O324" s="0" t="str">
        <f aca="false">CONCATENATE(IF(AND(M324&gt;180,M324&lt;270),"ЮЗ",IF(AND(M324&gt;270,M324&lt;360),"СЗ","")),P324)</f>
        <v>В</v>
      </c>
      <c r="P324" s="0" t="str">
        <f aca="false">IF(M324=0,"С",IF(M324=360,"С",IF(M324=90,"В",IF(M324=180,"Ю",IF(M324=270,"З",IF(AND(M324&gt;0,M324&lt;90),"СВ",IF(AND(M324&gt;90,M324&lt;180),"ЮВ","")))))))</f>
        <v>В</v>
      </c>
      <c r="Q324" s="0" t="str">
        <f aca="false">CONCATENATE(IF(AND(M324&gt;180,M324&lt;270),M324-180,IF(AND(M324&gt;270,M324&lt;360),360-M324,"")),R324)</f>
        <v>0</v>
      </c>
      <c r="R324" s="0" t="n">
        <f aca="false">IF(M324=0,0,IF(M324=360,0,IF(M324=90,0,IF(M324=180,0,IF(M324=270,0,IF(AND(M324&gt;0,M324&lt;90),M324,IF(AND(M324&gt;90,M324&lt;180),180-M324,"")))))))</f>
        <v>0</v>
      </c>
      <c r="S324" s="0" t="n">
        <f aca="false">INT(Q324)</f>
        <v>0</v>
      </c>
      <c r="T324" s="0" t="n">
        <f aca="false">ROUND((Q324-S324)*60,2)</f>
        <v>0</v>
      </c>
      <c r="U324" s="0" t="n">
        <f aca="false">B324*C325</f>
        <v>0</v>
      </c>
      <c r="V324" s="0" t="n">
        <f aca="false">B324*C323</f>
        <v>0</v>
      </c>
      <c r="W324" s="0" t="n">
        <f aca="false">INT(IF(L324&gt;2*PI(),L324-2*PI(),L324)*180/PI())</f>
        <v>90</v>
      </c>
      <c r="AG324" s="70" t="n">
        <f aca="false">B324</f>
        <v>0</v>
      </c>
      <c r="AH324" s="28" t="n">
        <f aca="false">C324</f>
        <v>0</v>
      </c>
      <c r="AI324" s="71" t="n">
        <f aca="false">A324</f>
        <v>0</v>
      </c>
    </row>
    <row r="325" customFormat="false" ht="12.75" hidden="false" customHeight="false" outlineLevel="0" collapsed="false">
      <c r="A325" s="0"/>
      <c r="B325" s="0"/>
      <c r="C325" s="0"/>
      <c r="D325" s="49" t="n">
        <f aca="false">IF(B326+C326+B327+C327=0,0,ROUND(SQRT(I325*I325+J325*J325),2))</f>
        <v>0</v>
      </c>
      <c r="E325" s="49" t="str">
        <f aca="false">CONCATENATE(O325,$O$1,S325,$M$1,T325,$N$1)</f>
        <v>В:0°0'</v>
      </c>
      <c r="F325" s="49" t="n">
        <f aca="false">IF(D325=0,0,CONCATENATE(W325,$M$1,N325,$N$1))</f>
        <v>0</v>
      </c>
      <c r="G325" s="0" t="n">
        <f aca="false">IF(L325&gt;2*PI(),L325-2*PI(),L325)*180/PI()</f>
        <v>90</v>
      </c>
      <c r="H325" s="0" t="n">
        <f aca="false">IF($H$3&gt;A325,A325,0)</f>
        <v>0</v>
      </c>
      <c r="I325" s="0" t="n">
        <f aca="false">ROUND(B326-B325,2)</f>
        <v>0</v>
      </c>
      <c r="J325" s="0" t="n">
        <f aca="false">ROUND(C326-C325,2)</f>
        <v>0</v>
      </c>
      <c r="K325" s="0" t="n">
        <f aca="false">ATAN2(J325+$K$1,I325)</f>
        <v>0</v>
      </c>
      <c r="L325" s="0" t="n">
        <f aca="false">IF(K325&gt;=PI()/2,2.5*PI()-K325,PI()/2-K325)</f>
        <v>1.5707963267949</v>
      </c>
      <c r="M325" s="0" t="n">
        <f aca="false">IF(L325&gt;2*PI(),L325-2*PI(),L325)*180/PI()</f>
        <v>90</v>
      </c>
      <c r="N325" s="0" t="n">
        <f aca="false">ROUND(MOD(IF(L325&gt;2*PI(),L325-2*PI(),L325)*180/PI(),1)*60,2)</f>
        <v>0</v>
      </c>
      <c r="O325" s="0" t="str">
        <f aca="false">CONCATENATE(IF(AND(M325&gt;180,M325&lt;270),"ЮЗ",IF(AND(M325&gt;270,M325&lt;360),"СЗ","")),P325)</f>
        <v>В</v>
      </c>
      <c r="P325" s="0" t="str">
        <f aca="false">IF(M325=0,"С",IF(M325=360,"С",IF(M325=90,"В",IF(M325=180,"Ю",IF(M325=270,"З",IF(AND(M325&gt;0,M325&lt;90),"СВ",IF(AND(M325&gt;90,M325&lt;180),"ЮВ","")))))))</f>
        <v>В</v>
      </c>
      <c r="Q325" s="0" t="str">
        <f aca="false">CONCATENATE(IF(AND(M325&gt;180,M325&lt;270),M325-180,IF(AND(M325&gt;270,M325&lt;360),360-M325,"")),R325)</f>
        <v>0</v>
      </c>
      <c r="R325" s="0" t="n">
        <f aca="false">IF(M325=0,0,IF(M325=360,0,IF(M325=90,0,IF(M325=180,0,IF(M325=270,0,IF(AND(M325&gt;0,M325&lt;90),M325,IF(AND(M325&gt;90,M325&lt;180),180-M325,"")))))))</f>
        <v>0</v>
      </c>
      <c r="S325" s="0" t="n">
        <f aca="false">INT(Q325)</f>
        <v>0</v>
      </c>
      <c r="T325" s="0" t="n">
        <f aca="false">ROUND((Q325-S325)*60,2)</f>
        <v>0</v>
      </c>
      <c r="U325" s="0" t="n">
        <f aca="false">B325*C326</f>
        <v>0</v>
      </c>
      <c r="V325" s="0" t="n">
        <f aca="false">B325*C324</f>
        <v>0</v>
      </c>
      <c r="W325" s="0" t="n">
        <f aca="false">INT(IF(L325&gt;2*PI(),L325-2*PI(),L325)*180/PI())</f>
        <v>90</v>
      </c>
      <c r="AG325" s="70" t="n">
        <f aca="false">B325</f>
        <v>0</v>
      </c>
      <c r="AH325" s="28" t="n">
        <f aca="false">C325</f>
        <v>0</v>
      </c>
      <c r="AI325" s="71" t="n">
        <f aca="false">A325</f>
        <v>0</v>
      </c>
    </row>
    <row r="326" customFormat="false" ht="12.75" hidden="false" customHeight="false" outlineLevel="0" collapsed="false">
      <c r="A326" s="0"/>
      <c r="B326" s="0"/>
      <c r="C326" s="0"/>
      <c r="D326" s="49" t="n">
        <f aca="false">IF(B327+C327+B328+C328=0,0,ROUND(SQRT(I326*I326+J326*J326),2))</f>
        <v>0</v>
      </c>
      <c r="E326" s="49" t="str">
        <f aca="false">CONCATENATE(O326,$O$1,S326,$M$1,T326,$N$1)</f>
        <v>В:0°0'</v>
      </c>
      <c r="F326" s="49" t="n">
        <f aca="false">IF(D326=0,0,CONCATENATE(W326,$M$1,N326,$N$1))</f>
        <v>0</v>
      </c>
      <c r="G326" s="0" t="n">
        <f aca="false">IF(L326&gt;2*PI(),L326-2*PI(),L326)*180/PI()</f>
        <v>90</v>
      </c>
      <c r="H326" s="0" t="n">
        <f aca="false">IF($H$3&gt;A326,A326,0)</f>
        <v>0</v>
      </c>
      <c r="I326" s="0" t="n">
        <f aca="false">ROUND(B327-B326,2)</f>
        <v>0</v>
      </c>
      <c r="J326" s="0" t="n">
        <f aca="false">ROUND(C327-C326,2)</f>
        <v>0</v>
      </c>
      <c r="K326" s="0" t="n">
        <f aca="false">ATAN2(J326+$K$1,I326)</f>
        <v>0</v>
      </c>
      <c r="L326" s="0" t="n">
        <f aca="false">IF(K326&gt;=PI()/2,2.5*PI()-K326,PI()/2-K326)</f>
        <v>1.5707963267949</v>
      </c>
      <c r="M326" s="0" t="n">
        <f aca="false">IF(L326&gt;2*PI(),L326-2*PI(),L326)*180/PI()</f>
        <v>90</v>
      </c>
      <c r="N326" s="0" t="n">
        <f aca="false">ROUND(MOD(IF(L326&gt;2*PI(),L326-2*PI(),L326)*180/PI(),1)*60,2)</f>
        <v>0</v>
      </c>
      <c r="O326" s="0" t="str">
        <f aca="false">CONCATENATE(IF(AND(M326&gt;180,M326&lt;270),"ЮЗ",IF(AND(M326&gt;270,M326&lt;360),"СЗ","")),P326)</f>
        <v>В</v>
      </c>
      <c r="P326" s="0" t="str">
        <f aca="false">IF(M326=0,"С",IF(M326=360,"С",IF(M326=90,"В",IF(M326=180,"Ю",IF(M326=270,"З",IF(AND(M326&gt;0,M326&lt;90),"СВ",IF(AND(M326&gt;90,M326&lt;180),"ЮВ","")))))))</f>
        <v>В</v>
      </c>
      <c r="Q326" s="0" t="str">
        <f aca="false">CONCATENATE(IF(AND(M326&gt;180,M326&lt;270),M326-180,IF(AND(M326&gt;270,M326&lt;360),360-M326,"")),R326)</f>
        <v>0</v>
      </c>
      <c r="R326" s="0" t="n">
        <f aca="false">IF(M326=0,0,IF(M326=360,0,IF(M326=90,0,IF(M326=180,0,IF(M326=270,0,IF(AND(M326&gt;0,M326&lt;90),M326,IF(AND(M326&gt;90,M326&lt;180),180-M326,"")))))))</f>
        <v>0</v>
      </c>
      <c r="S326" s="0" t="n">
        <f aca="false">INT(Q326)</f>
        <v>0</v>
      </c>
      <c r="T326" s="0" t="n">
        <f aca="false">ROUND((Q326-S326)*60,2)</f>
        <v>0</v>
      </c>
      <c r="U326" s="0" t="n">
        <f aca="false">B326*C327</f>
        <v>0</v>
      </c>
      <c r="V326" s="0" t="n">
        <f aca="false">B326*C325</f>
        <v>0</v>
      </c>
      <c r="W326" s="0" t="n">
        <f aca="false">INT(IF(L326&gt;2*PI(),L326-2*PI(),L326)*180/PI())</f>
        <v>90</v>
      </c>
      <c r="AG326" s="70" t="n">
        <f aca="false">B326</f>
        <v>0</v>
      </c>
      <c r="AH326" s="28" t="n">
        <f aca="false">C326</f>
        <v>0</v>
      </c>
      <c r="AI326" s="71" t="n">
        <f aca="false">A326</f>
        <v>0</v>
      </c>
    </row>
    <row r="327" customFormat="false" ht="12.75" hidden="false" customHeight="false" outlineLevel="0" collapsed="false">
      <c r="A327" s="0"/>
      <c r="B327" s="0"/>
      <c r="C327" s="0"/>
      <c r="D327" s="49" t="n">
        <f aca="false">IF(B328+C328+B329+C329=0,0,ROUND(SQRT(I327*I327+J327*J327),2))</f>
        <v>0</v>
      </c>
      <c r="E327" s="49" t="str">
        <f aca="false">CONCATENATE(O327,$O$1,S327,$M$1,T327,$N$1)</f>
        <v>В:0°0'</v>
      </c>
      <c r="F327" s="49" t="n">
        <f aca="false">IF(D327=0,0,CONCATENATE(W327,$M$1,N327,$N$1))</f>
        <v>0</v>
      </c>
      <c r="G327" s="0" t="n">
        <f aca="false">IF(L327&gt;2*PI(),L327-2*PI(),L327)*180/PI()</f>
        <v>90</v>
      </c>
      <c r="H327" s="0" t="n">
        <f aca="false">IF($H$3&gt;A327,A327,0)</f>
        <v>0</v>
      </c>
      <c r="I327" s="0" t="n">
        <f aca="false">ROUND(B328-B327,2)</f>
        <v>0</v>
      </c>
      <c r="J327" s="0" t="n">
        <f aca="false">ROUND(C328-C327,2)</f>
        <v>0</v>
      </c>
      <c r="K327" s="0" t="n">
        <f aca="false">ATAN2(J327+$K$1,I327)</f>
        <v>0</v>
      </c>
      <c r="L327" s="0" t="n">
        <f aca="false">IF(K327&gt;=PI()/2,2.5*PI()-K327,PI()/2-K327)</f>
        <v>1.5707963267949</v>
      </c>
      <c r="M327" s="0" t="n">
        <f aca="false">IF(L327&gt;2*PI(),L327-2*PI(),L327)*180/PI()</f>
        <v>90</v>
      </c>
      <c r="N327" s="0" t="n">
        <f aca="false">ROUND(MOD(IF(L327&gt;2*PI(),L327-2*PI(),L327)*180/PI(),1)*60,2)</f>
        <v>0</v>
      </c>
      <c r="O327" s="0" t="str">
        <f aca="false">CONCATENATE(IF(AND(M327&gt;180,M327&lt;270),"ЮЗ",IF(AND(M327&gt;270,M327&lt;360),"СЗ","")),P327)</f>
        <v>В</v>
      </c>
      <c r="P327" s="0" t="str">
        <f aca="false">IF(M327=0,"С",IF(M327=360,"С",IF(M327=90,"В",IF(M327=180,"Ю",IF(M327=270,"З",IF(AND(M327&gt;0,M327&lt;90),"СВ",IF(AND(M327&gt;90,M327&lt;180),"ЮВ","")))))))</f>
        <v>В</v>
      </c>
      <c r="Q327" s="0" t="str">
        <f aca="false">CONCATENATE(IF(AND(M327&gt;180,M327&lt;270),M327-180,IF(AND(M327&gt;270,M327&lt;360),360-M327,"")),R327)</f>
        <v>0</v>
      </c>
      <c r="R327" s="0" t="n">
        <f aca="false">IF(M327=0,0,IF(M327=360,0,IF(M327=90,0,IF(M327=180,0,IF(M327=270,0,IF(AND(M327&gt;0,M327&lt;90),M327,IF(AND(M327&gt;90,M327&lt;180),180-M327,"")))))))</f>
        <v>0</v>
      </c>
      <c r="S327" s="0" t="n">
        <f aca="false">INT(Q327)</f>
        <v>0</v>
      </c>
      <c r="T327" s="0" t="n">
        <f aca="false">ROUND((Q327-S327)*60,2)</f>
        <v>0</v>
      </c>
      <c r="U327" s="0" t="n">
        <f aca="false">B327*C328</f>
        <v>0</v>
      </c>
      <c r="V327" s="0" t="n">
        <f aca="false">B327*C326</f>
        <v>0</v>
      </c>
      <c r="W327" s="0" t="n">
        <f aca="false">INT(IF(L327&gt;2*PI(),L327-2*PI(),L327)*180/PI())</f>
        <v>90</v>
      </c>
      <c r="AG327" s="70" t="n">
        <f aca="false">B327</f>
        <v>0</v>
      </c>
      <c r="AH327" s="28" t="n">
        <f aca="false">C327</f>
        <v>0</v>
      </c>
      <c r="AI327" s="71" t="n">
        <f aca="false">A327</f>
        <v>0</v>
      </c>
    </row>
    <row r="328" customFormat="false" ht="12.75" hidden="false" customHeight="false" outlineLevel="0" collapsed="false">
      <c r="A328" s="0"/>
      <c r="B328" s="0"/>
      <c r="C328" s="0"/>
      <c r="D328" s="49" t="n">
        <f aca="false">IF(B329+C329+B330+C330=0,0,ROUND(SQRT(I328*I328+J328*J328),2))</f>
        <v>0</v>
      </c>
      <c r="E328" s="49" t="str">
        <f aca="false">CONCATENATE(O328,$O$1,S328,$M$1,T328,$N$1)</f>
        <v>В:0°0'</v>
      </c>
      <c r="F328" s="49" t="n">
        <f aca="false">IF(D328=0,0,CONCATENATE(W328,$M$1,N328,$N$1))</f>
        <v>0</v>
      </c>
      <c r="G328" s="0" t="n">
        <f aca="false">IF(L328&gt;2*PI(),L328-2*PI(),L328)*180/PI()</f>
        <v>90</v>
      </c>
      <c r="H328" s="0" t="n">
        <f aca="false">IF($H$3&gt;A328,A328,0)</f>
        <v>0</v>
      </c>
      <c r="I328" s="0" t="n">
        <f aca="false">ROUND(B329-B328,2)</f>
        <v>0</v>
      </c>
      <c r="J328" s="0" t="n">
        <f aca="false">ROUND(C329-C328,2)</f>
        <v>0</v>
      </c>
      <c r="K328" s="0" t="n">
        <f aca="false">ATAN2(J328+$K$1,I328)</f>
        <v>0</v>
      </c>
      <c r="L328" s="0" t="n">
        <f aca="false">IF(K328&gt;=PI()/2,2.5*PI()-K328,PI()/2-K328)</f>
        <v>1.5707963267949</v>
      </c>
      <c r="M328" s="0" t="n">
        <f aca="false">IF(L328&gt;2*PI(),L328-2*PI(),L328)*180/PI()</f>
        <v>90</v>
      </c>
      <c r="N328" s="0" t="n">
        <f aca="false">ROUND(MOD(IF(L328&gt;2*PI(),L328-2*PI(),L328)*180/PI(),1)*60,2)</f>
        <v>0</v>
      </c>
      <c r="O328" s="0" t="str">
        <f aca="false">CONCATENATE(IF(AND(M328&gt;180,M328&lt;270),"ЮЗ",IF(AND(M328&gt;270,M328&lt;360),"СЗ","")),P328)</f>
        <v>В</v>
      </c>
      <c r="P328" s="0" t="str">
        <f aca="false">IF(M328=0,"С",IF(M328=360,"С",IF(M328=90,"В",IF(M328=180,"Ю",IF(M328=270,"З",IF(AND(M328&gt;0,M328&lt;90),"СВ",IF(AND(M328&gt;90,M328&lt;180),"ЮВ","")))))))</f>
        <v>В</v>
      </c>
      <c r="Q328" s="0" t="str">
        <f aca="false">CONCATENATE(IF(AND(M328&gt;180,M328&lt;270),M328-180,IF(AND(M328&gt;270,M328&lt;360),360-M328,"")),R328)</f>
        <v>0</v>
      </c>
      <c r="R328" s="0" t="n">
        <f aca="false">IF(M328=0,0,IF(M328=360,0,IF(M328=90,0,IF(M328=180,0,IF(M328=270,0,IF(AND(M328&gt;0,M328&lt;90),M328,IF(AND(M328&gt;90,M328&lt;180),180-M328,"")))))))</f>
        <v>0</v>
      </c>
      <c r="S328" s="0" t="n">
        <f aca="false">INT(Q328)</f>
        <v>0</v>
      </c>
      <c r="T328" s="0" t="n">
        <f aca="false">ROUND((Q328-S328)*60,2)</f>
        <v>0</v>
      </c>
      <c r="U328" s="0" t="n">
        <f aca="false">B328*C329</f>
        <v>0</v>
      </c>
      <c r="V328" s="0" t="n">
        <f aca="false">B328*C327</f>
        <v>0</v>
      </c>
      <c r="W328" s="0" t="n">
        <f aca="false">INT(IF(L328&gt;2*PI(),L328-2*PI(),L328)*180/PI())</f>
        <v>90</v>
      </c>
      <c r="AG328" s="70" t="n">
        <f aca="false">B328</f>
        <v>0</v>
      </c>
      <c r="AH328" s="28" t="n">
        <f aca="false">C328</f>
        <v>0</v>
      </c>
      <c r="AI328" s="71" t="n">
        <f aca="false">A328</f>
        <v>0</v>
      </c>
    </row>
    <row r="329" customFormat="false" ht="12.75" hidden="false" customHeight="false" outlineLevel="0" collapsed="false">
      <c r="A329" s="0"/>
      <c r="B329" s="0"/>
      <c r="C329" s="0"/>
      <c r="D329" s="49" t="n">
        <f aca="false">IF(B330+C330+B331+C331=0,0,ROUND(SQRT(I329*I329+J329*J329),2))</f>
        <v>0</v>
      </c>
      <c r="E329" s="49" t="str">
        <f aca="false">CONCATENATE(O329,$O$1,S329,$M$1,T329,$N$1)</f>
        <v>В:0°0'</v>
      </c>
      <c r="F329" s="49" t="n">
        <f aca="false">IF(D329=0,0,CONCATENATE(W329,$M$1,N329,$N$1))</f>
        <v>0</v>
      </c>
      <c r="G329" s="0" t="n">
        <f aca="false">IF(L329&gt;2*PI(),L329-2*PI(),L329)*180/PI()</f>
        <v>90</v>
      </c>
      <c r="H329" s="0" t="n">
        <f aca="false">IF($H$3&gt;A329,A329,0)</f>
        <v>0</v>
      </c>
      <c r="I329" s="0" t="n">
        <f aca="false">ROUND(B330-B329,2)</f>
        <v>0</v>
      </c>
      <c r="J329" s="0" t="n">
        <f aca="false">ROUND(C330-C329,2)</f>
        <v>0</v>
      </c>
      <c r="K329" s="0" t="n">
        <f aca="false">ATAN2(J329+$K$1,I329)</f>
        <v>0</v>
      </c>
      <c r="L329" s="0" t="n">
        <f aca="false">IF(K329&gt;=PI()/2,2.5*PI()-K329,PI()/2-K329)</f>
        <v>1.5707963267949</v>
      </c>
      <c r="M329" s="0" t="n">
        <f aca="false">IF(L329&gt;2*PI(),L329-2*PI(),L329)*180/PI()</f>
        <v>90</v>
      </c>
      <c r="N329" s="0" t="n">
        <f aca="false">ROUND(MOD(IF(L329&gt;2*PI(),L329-2*PI(),L329)*180/PI(),1)*60,2)</f>
        <v>0</v>
      </c>
      <c r="O329" s="0" t="str">
        <f aca="false">CONCATENATE(IF(AND(M329&gt;180,M329&lt;270),"ЮЗ",IF(AND(M329&gt;270,M329&lt;360),"СЗ","")),P329)</f>
        <v>В</v>
      </c>
      <c r="P329" s="0" t="str">
        <f aca="false">IF(M329=0,"С",IF(M329=360,"С",IF(M329=90,"В",IF(M329=180,"Ю",IF(M329=270,"З",IF(AND(M329&gt;0,M329&lt;90),"СВ",IF(AND(M329&gt;90,M329&lt;180),"ЮВ","")))))))</f>
        <v>В</v>
      </c>
      <c r="Q329" s="0" t="str">
        <f aca="false">CONCATENATE(IF(AND(M329&gt;180,M329&lt;270),M329-180,IF(AND(M329&gt;270,M329&lt;360),360-M329,"")),R329)</f>
        <v>0</v>
      </c>
      <c r="R329" s="0" t="n">
        <f aca="false">IF(M329=0,0,IF(M329=360,0,IF(M329=90,0,IF(M329=180,0,IF(M329=270,0,IF(AND(M329&gt;0,M329&lt;90),M329,IF(AND(M329&gt;90,M329&lt;180),180-M329,"")))))))</f>
        <v>0</v>
      </c>
      <c r="S329" s="0" t="n">
        <f aca="false">INT(Q329)</f>
        <v>0</v>
      </c>
      <c r="T329" s="0" t="n">
        <f aca="false">ROUND((Q329-S329)*60,2)</f>
        <v>0</v>
      </c>
      <c r="U329" s="0" t="n">
        <f aca="false">B329*C330</f>
        <v>0</v>
      </c>
      <c r="V329" s="0" t="n">
        <f aca="false">B329*C328</f>
        <v>0</v>
      </c>
      <c r="W329" s="0" t="n">
        <f aca="false">INT(IF(L329&gt;2*PI(),L329-2*PI(),L329)*180/PI())</f>
        <v>90</v>
      </c>
      <c r="AG329" s="70" t="n">
        <f aca="false">B329</f>
        <v>0</v>
      </c>
      <c r="AH329" s="28" t="n">
        <f aca="false">C329</f>
        <v>0</v>
      </c>
      <c r="AI329" s="71" t="n">
        <f aca="false">A329</f>
        <v>0</v>
      </c>
    </row>
    <row r="330" customFormat="false" ht="12.75" hidden="false" customHeight="false" outlineLevel="0" collapsed="false">
      <c r="A330" s="0"/>
      <c r="B330" s="0"/>
      <c r="C330" s="0"/>
      <c r="D330" s="49" t="n">
        <f aca="false">IF(B331+C331+B332+C332=0,0,ROUND(SQRT(I330*I330+J330*J330),2))</f>
        <v>0</v>
      </c>
      <c r="E330" s="49" t="str">
        <f aca="false">CONCATENATE(O330,$O$1,S330,$M$1,T330,$N$1)</f>
        <v>В:0°0'</v>
      </c>
      <c r="F330" s="49" t="n">
        <f aca="false">IF(D330=0,0,CONCATENATE(W330,$M$1,N330,$N$1))</f>
        <v>0</v>
      </c>
      <c r="G330" s="0" t="n">
        <f aca="false">IF(L330&gt;2*PI(),L330-2*PI(),L330)*180/PI()</f>
        <v>90</v>
      </c>
      <c r="H330" s="0" t="n">
        <f aca="false">IF($H$3&gt;A330,A330,0)</f>
        <v>0</v>
      </c>
      <c r="I330" s="0" t="n">
        <f aca="false">ROUND(B331-B330,2)</f>
        <v>0</v>
      </c>
      <c r="J330" s="0" t="n">
        <f aca="false">ROUND(C331-C330,2)</f>
        <v>0</v>
      </c>
      <c r="K330" s="0" t="n">
        <f aca="false">ATAN2(J330+$K$1,I330)</f>
        <v>0</v>
      </c>
      <c r="L330" s="0" t="n">
        <f aca="false">IF(K330&gt;=PI()/2,2.5*PI()-K330,PI()/2-K330)</f>
        <v>1.5707963267949</v>
      </c>
      <c r="M330" s="0" t="n">
        <f aca="false">IF(L330&gt;2*PI(),L330-2*PI(),L330)*180/PI()</f>
        <v>90</v>
      </c>
      <c r="N330" s="0" t="n">
        <f aca="false">ROUND(MOD(IF(L330&gt;2*PI(),L330-2*PI(),L330)*180/PI(),1)*60,2)</f>
        <v>0</v>
      </c>
      <c r="O330" s="0" t="str">
        <f aca="false">CONCATENATE(IF(AND(M330&gt;180,M330&lt;270),"ЮЗ",IF(AND(M330&gt;270,M330&lt;360),"СЗ","")),P330)</f>
        <v>В</v>
      </c>
      <c r="P330" s="0" t="str">
        <f aca="false">IF(M330=0,"С",IF(M330=360,"С",IF(M330=90,"В",IF(M330=180,"Ю",IF(M330=270,"З",IF(AND(M330&gt;0,M330&lt;90),"СВ",IF(AND(M330&gt;90,M330&lt;180),"ЮВ","")))))))</f>
        <v>В</v>
      </c>
      <c r="Q330" s="0" t="str">
        <f aca="false">CONCATENATE(IF(AND(M330&gt;180,M330&lt;270),M330-180,IF(AND(M330&gt;270,M330&lt;360),360-M330,"")),R330)</f>
        <v>0</v>
      </c>
      <c r="R330" s="0" t="n">
        <f aca="false">IF(M330=0,0,IF(M330=360,0,IF(M330=90,0,IF(M330=180,0,IF(M330=270,0,IF(AND(M330&gt;0,M330&lt;90),M330,IF(AND(M330&gt;90,M330&lt;180),180-M330,"")))))))</f>
        <v>0</v>
      </c>
      <c r="S330" s="0" t="n">
        <f aca="false">INT(Q330)</f>
        <v>0</v>
      </c>
      <c r="T330" s="0" t="n">
        <f aca="false">ROUND((Q330-S330)*60,2)</f>
        <v>0</v>
      </c>
      <c r="U330" s="0" t="n">
        <f aca="false">B330*C331</f>
        <v>0</v>
      </c>
      <c r="V330" s="0" t="n">
        <f aca="false">B330*C329</f>
        <v>0</v>
      </c>
      <c r="W330" s="0" t="n">
        <f aca="false">INT(IF(L330&gt;2*PI(),L330-2*PI(),L330)*180/PI())</f>
        <v>90</v>
      </c>
      <c r="AG330" s="70" t="n">
        <f aca="false">B330</f>
        <v>0</v>
      </c>
      <c r="AH330" s="28" t="n">
        <f aca="false">C330</f>
        <v>0</v>
      </c>
      <c r="AI330" s="71" t="n">
        <f aca="false">A330</f>
        <v>0</v>
      </c>
    </row>
    <row r="331" customFormat="false" ht="12.75" hidden="false" customHeight="false" outlineLevel="0" collapsed="false">
      <c r="A331" s="0"/>
      <c r="B331" s="0"/>
      <c r="C331" s="0"/>
      <c r="D331" s="49" t="n">
        <f aca="false">IF(B332+C332+B333+C333=0,0,ROUND(SQRT(I331*I331+J331*J331),2))</f>
        <v>0</v>
      </c>
      <c r="E331" s="49" t="str">
        <f aca="false">CONCATENATE(O331,$O$1,S331,$M$1,T331,$N$1)</f>
        <v>В:0°0'</v>
      </c>
      <c r="F331" s="49" t="n">
        <f aca="false">IF(D331=0,0,CONCATENATE(W331,$M$1,N331,$N$1))</f>
        <v>0</v>
      </c>
      <c r="G331" s="0" t="n">
        <f aca="false">IF(L331&gt;2*PI(),L331-2*PI(),L331)*180/PI()</f>
        <v>90</v>
      </c>
      <c r="H331" s="0" t="n">
        <f aca="false">IF($H$3&gt;A331,A331,0)</f>
        <v>0</v>
      </c>
      <c r="I331" s="0" t="n">
        <f aca="false">ROUND(B332-B331,2)</f>
        <v>0</v>
      </c>
      <c r="J331" s="0" t="n">
        <f aca="false">ROUND(C332-C331,2)</f>
        <v>0</v>
      </c>
      <c r="K331" s="0" t="n">
        <f aca="false">ATAN2(J331+$K$1,I331)</f>
        <v>0</v>
      </c>
      <c r="L331" s="0" t="n">
        <f aca="false">IF(K331&gt;=PI()/2,2.5*PI()-K331,PI()/2-K331)</f>
        <v>1.5707963267949</v>
      </c>
      <c r="M331" s="0" t="n">
        <f aca="false">IF(L331&gt;2*PI(),L331-2*PI(),L331)*180/PI()</f>
        <v>90</v>
      </c>
      <c r="N331" s="0" t="n">
        <f aca="false">ROUND(MOD(IF(L331&gt;2*PI(),L331-2*PI(),L331)*180/PI(),1)*60,2)</f>
        <v>0</v>
      </c>
      <c r="O331" s="0" t="str">
        <f aca="false">CONCATENATE(IF(AND(M331&gt;180,M331&lt;270),"ЮЗ",IF(AND(M331&gt;270,M331&lt;360),"СЗ","")),P331)</f>
        <v>В</v>
      </c>
      <c r="P331" s="0" t="str">
        <f aca="false">IF(M331=0,"С",IF(M331=360,"С",IF(M331=90,"В",IF(M331=180,"Ю",IF(M331=270,"З",IF(AND(M331&gt;0,M331&lt;90),"СВ",IF(AND(M331&gt;90,M331&lt;180),"ЮВ","")))))))</f>
        <v>В</v>
      </c>
      <c r="Q331" s="0" t="str">
        <f aca="false">CONCATENATE(IF(AND(M331&gt;180,M331&lt;270),M331-180,IF(AND(M331&gt;270,M331&lt;360),360-M331,"")),R331)</f>
        <v>0</v>
      </c>
      <c r="R331" s="0" t="n">
        <f aca="false">IF(M331=0,0,IF(M331=360,0,IF(M331=90,0,IF(M331=180,0,IF(M331=270,0,IF(AND(M331&gt;0,M331&lt;90),M331,IF(AND(M331&gt;90,M331&lt;180),180-M331,"")))))))</f>
        <v>0</v>
      </c>
      <c r="S331" s="0" t="n">
        <f aca="false">INT(Q331)</f>
        <v>0</v>
      </c>
      <c r="T331" s="0" t="n">
        <f aca="false">ROUND((Q331-S331)*60,2)</f>
        <v>0</v>
      </c>
      <c r="U331" s="0" t="n">
        <f aca="false">B331*C332</f>
        <v>0</v>
      </c>
      <c r="V331" s="0" t="n">
        <f aca="false">B331*C330</f>
        <v>0</v>
      </c>
      <c r="W331" s="0" t="n">
        <f aca="false">INT(IF(L331&gt;2*PI(),L331-2*PI(),L331)*180/PI())</f>
        <v>90</v>
      </c>
      <c r="AG331" s="70" t="n">
        <f aca="false">B331</f>
        <v>0</v>
      </c>
      <c r="AH331" s="28" t="n">
        <f aca="false">C331</f>
        <v>0</v>
      </c>
      <c r="AI331" s="71" t="n">
        <f aca="false">A331</f>
        <v>0</v>
      </c>
    </row>
    <row r="332" customFormat="false" ht="12.75" hidden="false" customHeight="false" outlineLevel="0" collapsed="false">
      <c r="A332" s="0"/>
      <c r="B332" s="0"/>
      <c r="C332" s="0"/>
      <c r="D332" s="49" t="n">
        <f aca="false">IF(B333+C333+B334+C334=0,0,ROUND(SQRT(I332*I332+J332*J332),2))</f>
        <v>0</v>
      </c>
      <c r="E332" s="49" t="str">
        <f aca="false">CONCATENATE(O332,$O$1,S332,$M$1,T332,$N$1)</f>
        <v>В:0°0'</v>
      </c>
      <c r="F332" s="49" t="n">
        <f aca="false">IF(D332=0,0,CONCATENATE(W332,$M$1,N332,$N$1))</f>
        <v>0</v>
      </c>
      <c r="G332" s="0" t="n">
        <f aca="false">IF(L332&gt;2*PI(),L332-2*PI(),L332)*180/PI()</f>
        <v>90</v>
      </c>
      <c r="H332" s="0" t="n">
        <f aca="false">IF($H$3&gt;A332,A332,0)</f>
        <v>0</v>
      </c>
      <c r="I332" s="0" t="n">
        <f aca="false">ROUND(B333-B332,2)</f>
        <v>0</v>
      </c>
      <c r="J332" s="0" t="n">
        <f aca="false">ROUND(C333-C332,2)</f>
        <v>0</v>
      </c>
      <c r="K332" s="0" t="n">
        <f aca="false">ATAN2(J332+$K$1,I332)</f>
        <v>0</v>
      </c>
      <c r="L332" s="0" t="n">
        <f aca="false">IF(K332&gt;=PI()/2,2.5*PI()-K332,PI()/2-K332)</f>
        <v>1.5707963267949</v>
      </c>
      <c r="M332" s="0" t="n">
        <f aca="false">IF(L332&gt;2*PI(),L332-2*PI(),L332)*180/PI()</f>
        <v>90</v>
      </c>
      <c r="N332" s="0" t="n">
        <f aca="false">ROUND(MOD(IF(L332&gt;2*PI(),L332-2*PI(),L332)*180/PI(),1)*60,2)</f>
        <v>0</v>
      </c>
      <c r="O332" s="0" t="str">
        <f aca="false">CONCATENATE(IF(AND(M332&gt;180,M332&lt;270),"ЮЗ",IF(AND(M332&gt;270,M332&lt;360),"СЗ","")),P332)</f>
        <v>В</v>
      </c>
      <c r="P332" s="0" t="str">
        <f aca="false">IF(M332=0,"С",IF(M332=360,"С",IF(M332=90,"В",IF(M332=180,"Ю",IF(M332=270,"З",IF(AND(M332&gt;0,M332&lt;90),"СВ",IF(AND(M332&gt;90,M332&lt;180),"ЮВ","")))))))</f>
        <v>В</v>
      </c>
      <c r="Q332" s="0" t="str">
        <f aca="false">CONCATENATE(IF(AND(M332&gt;180,M332&lt;270),M332-180,IF(AND(M332&gt;270,M332&lt;360),360-M332,"")),R332)</f>
        <v>0</v>
      </c>
      <c r="R332" s="0" t="n">
        <f aca="false">IF(M332=0,0,IF(M332=360,0,IF(M332=90,0,IF(M332=180,0,IF(M332=270,0,IF(AND(M332&gt;0,M332&lt;90),M332,IF(AND(M332&gt;90,M332&lt;180),180-M332,"")))))))</f>
        <v>0</v>
      </c>
      <c r="S332" s="0" t="n">
        <f aca="false">INT(Q332)</f>
        <v>0</v>
      </c>
      <c r="T332" s="0" t="n">
        <f aca="false">ROUND((Q332-S332)*60,2)</f>
        <v>0</v>
      </c>
      <c r="U332" s="0" t="n">
        <f aca="false">B332*C333</f>
        <v>0</v>
      </c>
      <c r="V332" s="0" t="n">
        <f aca="false">B332*C331</f>
        <v>0</v>
      </c>
      <c r="W332" s="0" t="n">
        <f aca="false">INT(IF(L332&gt;2*PI(),L332-2*PI(),L332)*180/PI())</f>
        <v>90</v>
      </c>
      <c r="AG332" s="70" t="n">
        <f aca="false">B332</f>
        <v>0</v>
      </c>
      <c r="AH332" s="28" t="n">
        <f aca="false">C332</f>
        <v>0</v>
      </c>
      <c r="AI332" s="71" t="n">
        <f aca="false">A332</f>
        <v>0</v>
      </c>
    </row>
    <row r="333" customFormat="false" ht="12.75" hidden="false" customHeight="false" outlineLevel="0" collapsed="false">
      <c r="A333" s="0"/>
      <c r="B333" s="0"/>
      <c r="C333" s="0"/>
      <c r="D333" s="49" t="n">
        <f aca="false">IF(B334+C334+B335+C335=0,0,ROUND(SQRT(I333*I333+J333*J333),2))</f>
        <v>0</v>
      </c>
      <c r="E333" s="49" t="str">
        <f aca="false">CONCATENATE(O333,$O$1,S333,$M$1,T333,$N$1)</f>
        <v>В:0°0'</v>
      </c>
      <c r="F333" s="49" t="n">
        <f aca="false">IF(D333=0,0,CONCATENATE(W333,$M$1,N333,$N$1))</f>
        <v>0</v>
      </c>
      <c r="G333" s="0" t="n">
        <f aca="false">IF(L333&gt;2*PI(),L333-2*PI(),L333)*180/PI()</f>
        <v>90</v>
      </c>
      <c r="H333" s="0" t="n">
        <f aca="false">IF($H$3&gt;A333,A333,0)</f>
        <v>0</v>
      </c>
      <c r="I333" s="0" t="n">
        <f aca="false">ROUND(B334-B333,2)</f>
        <v>0</v>
      </c>
      <c r="J333" s="0" t="n">
        <f aca="false">ROUND(C334-C333,2)</f>
        <v>0</v>
      </c>
      <c r="K333" s="0" t="n">
        <f aca="false">ATAN2(J333+$K$1,I333)</f>
        <v>0</v>
      </c>
      <c r="L333" s="0" t="n">
        <f aca="false">IF(K333&gt;=PI()/2,2.5*PI()-K333,PI()/2-K333)</f>
        <v>1.5707963267949</v>
      </c>
      <c r="M333" s="0" t="n">
        <f aca="false">IF(L333&gt;2*PI(),L333-2*PI(),L333)*180/PI()</f>
        <v>90</v>
      </c>
      <c r="N333" s="0" t="n">
        <f aca="false">ROUND(MOD(IF(L333&gt;2*PI(),L333-2*PI(),L333)*180/PI(),1)*60,2)</f>
        <v>0</v>
      </c>
      <c r="O333" s="0" t="str">
        <f aca="false">CONCATENATE(IF(AND(M333&gt;180,M333&lt;270),"ЮЗ",IF(AND(M333&gt;270,M333&lt;360),"СЗ","")),P333)</f>
        <v>В</v>
      </c>
      <c r="P333" s="0" t="str">
        <f aca="false">IF(M333=0,"С",IF(M333=360,"С",IF(M333=90,"В",IF(M333=180,"Ю",IF(M333=270,"З",IF(AND(M333&gt;0,M333&lt;90),"СВ",IF(AND(M333&gt;90,M333&lt;180),"ЮВ","")))))))</f>
        <v>В</v>
      </c>
      <c r="Q333" s="0" t="str">
        <f aca="false">CONCATENATE(IF(AND(M333&gt;180,M333&lt;270),M333-180,IF(AND(M333&gt;270,M333&lt;360),360-M333,"")),R333)</f>
        <v>0</v>
      </c>
      <c r="R333" s="0" t="n">
        <f aca="false">IF(M333=0,0,IF(M333=360,0,IF(M333=90,0,IF(M333=180,0,IF(M333=270,0,IF(AND(M333&gt;0,M333&lt;90),M333,IF(AND(M333&gt;90,M333&lt;180),180-M333,"")))))))</f>
        <v>0</v>
      </c>
      <c r="S333" s="0" t="n">
        <f aca="false">INT(Q333)</f>
        <v>0</v>
      </c>
      <c r="T333" s="0" t="n">
        <f aca="false">ROUND((Q333-S333)*60,2)</f>
        <v>0</v>
      </c>
      <c r="U333" s="0" t="n">
        <f aca="false">B333*C334</f>
        <v>0</v>
      </c>
      <c r="V333" s="0" t="n">
        <f aca="false">B333*C332</f>
        <v>0</v>
      </c>
      <c r="W333" s="0" t="n">
        <f aca="false">INT(IF(L333&gt;2*PI(),L333-2*PI(),L333)*180/PI())</f>
        <v>90</v>
      </c>
      <c r="AG333" s="70" t="n">
        <f aca="false">B333</f>
        <v>0</v>
      </c>
      <c r="AH333" s="28" t="n">
        <f aca="false">C333</f>
        <v>0</v>
      </c>
      <c r="AI333" s="71" t="n">
        <f aca="false">A333</f>
        <v>0</v>
      </c>
    </row>
    <row r="334" customFormat="false" ht="12.75" hidden="false" customHeight="false" outlineLevel="0" collapsed="false">
      <c r="A334" s="0"/>
      <c r="B334" s="0"/>
      <c r="C334" s="0"/>
      <c r="D334" s="49" t="n">
        <f aca="false">IF(B335+C335+B336+C336=0,0,ROUND(SQRT(I334*I334+J334*J334),2))</f>
        <v>0</v>
      </c>
      <c r="E334" s="49" t="str">
        <f aca="false">CONCATENATE(O334,$O$1,S334,$M$1,T334,$N$1)</f>
        <v>В:0°0'</v>
      </c>
      <c r="F334" s="49" t="n">
        <f aca="false">IF(D334=0,0,CONCATENATE(W334,$M$1,N334,$N$1))</f>
        <v>0</v>
      </c>
      <c r="G334" s="0" t="n">
        <f aca="false">IF(L334&gt;2*PI(),L334-2*PI(),L334)*180/PI()</f>
        <v>90</v>
      </c>
      <c r="H334" s="0" t="n">
        <f aca="false">IF($H$3&gt;A334,A334,0)</f>
        <v>0</v>
      </c>
      <c r="I334" s="0" t="n">
        <f aca="false">ROUND(B335-B334,2)</f>
        <v>0</v>
      </c>
      <c r="J334" s="0" t="n">
        <f aca="false">ROUND(C335-C334,2)</f>
        <v>0</v>
      </c>
      <c r="K334" s="0" t="n">
        <f aca="false">ATAN2(J334+$K$1,I334)</f>
        <v>0</v>
      </c>
      <c r="L334" s="0" t="n">
        <f aca="false">IF(K334&gt;=PI()/2,2.5*PI()-K334,PI()/2-K334)</f>
        <v>1.5707963267949</v>
      </c>
      <c r="M334" s="0" t="n">
        <f aca="false">IF(L334&gt;2*PI(),L334-2*PI(),L334)*180/PI()</f>
        <v>90</v>
      </c>
      <c r="N334" s="0" t="n">
        <f aca="false">ROUND(MOD(IF(L334&gt;2*PI(),L334-2*PI(),L334)*180/PI(),1)*60,2)</f>
        <v>0</v>
      </c>
      <c r="O334" s="0" t="str">
        <f aca="false">CONCATENATE(IF(AND(M334&gt;180,M334&lt;270),"ЮЗ",IF(AND(M334&gt;270,M334&lt;360),"СЗ","")),P334)</f>
        <v>В</v>
      </c>
      <c r="P334" s="0" t="str">
        <f aca="false">IF(M334=0,"С",IF(M334=360,"С",IF(M334=90,"В",IF(M334=180,"Ю",IF(M334=270,"З",IF(AND(M334&gt;0,M334&lt;90),"СВ",IF(AND(M334&gt;90,M334&lt;180),"ЮВ","")))))))</f>
        <v>В</v>
      </c>
      <c r="Q334" s="0" t="str">
        <f aca="false">CONCATENATE(IF(AND(M334&gt;180,M334&lt;270),M334-180,IF(AND(M334&gt;270,M334&lt;360),360-M334,"")),R334)</f>
        <v>0</v>
      </c>
      <c r="R334" s="0" t="n">
        <f aca="false">IF(M334=0,0,IF(M334=360,0,IF(M334=90,0,IF(M334=180,0,IF(M334=270,0,IF(AND(M334&gt;0,M334&lt;90),M334,IF(AND(M334&gt;90,M334&lt;180),180-M334,"")))))))</f>
        <v>0</v>
      </c>
      <c r="S334" s="0" t="n">
        <f aca="false">INT(Q334)</f>
        <v>0</v>
      </c>
      <c r="T334" s="0" t="n">
        <f aca="false">ROUND((Q334-S334)*60,2)</f>
        <v>0</v>
      </c>
      <c r="U334" s="0" t="n">
        <f aca="false">B334*C335</f>
        <v>0</v>
      </c>
      <c r="V334" s="0" t="n">
        <f aca="false">B334*C333</f>
        <v>0</v>
      </c>
      <c r="W334" s="0" t="n">
        <f aca="false">INT(IF(L334&gt;2*PI(),L334-2*PI(),L334)*180/PI())</f>
        <v>90</v>
      </c>
      <c r="AG334" s="70" t="n">
        <f aca="false">B334</f>
        <v>0</v>
      </c>
      <c r="AH334" s="28" t="n">
        <f aca="false">C334</f>
        <v>0</v>
      </c>
      <c r="AI334" s="71" t="n">
        <f aca="false">A334</f>
        <v>0</v>
      </c>
    </row>
    <row r="335" customFormat="false" ht="12.75" hidden="false" customHeight="false" outlineLevel="0" collapsed="false">
      <c r="A335" s="0"/>
      <c r="B335" s="0"/>
      <c r="C335" s="0"/>
      <c r="D335" s="49" t="n">
        <f aca="false">IF(B336+C336+B337+C337=0,0,ROUND(SQRT(I335*I335+J335*J335),2))</f>
        <v>0</v>
      </c>
      <c r="E335" s="49" t="str">
        <f aca="false">CONCATENATE(O335,$O$1,S335,$M$1,T335,$N$1)</f>
        <v>В:0°0'</v>
      </c>
      <c r="F335" s="49" t="n">
        <f aca="false">IF(D335=0,0,CONCATENATE(W335,$M$1,N335,$N$1))</f>
        <v>0</v>
      </c>
      <c r="G335" s="0" t="n">
        <f aca="false">IF(L335&gt;2*PI(),L335-2*PI(),L335)*180/PI()</f>
        <v>90</v>
      </c>
      <c r="H335" s="0" t="n">
        <f aca="false">IF($H$3&gt;A335,A335,0)</f>
        <v>0</v>
      </c>
      <c r="I335" s="0" t="n">
        <f aca="false">ROUND(B336-B335,2)</f>
        <v>0</v>
      </c>
      <c r="J335" s="0" t="n">
        <f aca="false">ROUND(C336-C335,2)</f>
        <v>0</v>
      </c>
      <c r="K335" s="0" t="n">
        <f aca="false">ATAN2(J335+$K$1,I335)</f>
        <v>0</v>
      </c>
      <c r="L335" s="0" t="n">
        <f aca="false">IF(K335&gt;=PI()/2,2.5*PI()-K335,PI()/2-K335)</f>
        <v>1.5707963267949</v>
      </c>
      <c r="M335" s="0" t="n">
        <f aca="false">IF(L335&gt;2*PI(),L335-2*PI(),L335)*180/PI()</f>
        <v>90</v>
      </c>
      <c r="N335" s="0" t="n">
        <f aca="false">ROUND(MOD(IF(L335&gt;2*PI(),L335-2*PI(),L335)*180/PI(),1)*60,2)</f>
        <v>0</v>
      </c>
      <c r="O335" s="0" t="str">
        <f aca="false">CONCATENATE(IF(AND(M335&gt;180,M335&lt;270),"ЮЗ",IF(AND(M335&gt;270,M335&lt;360),"СЗ","")),P335)</f>
        <v>В</v>
      </c>
      <c r="P335" s="0" t="str">
        <f aca="false">IF(M335=0,"С",IF(M335=360,"С",IF(M335=90,"В",IF(M335=180,"Ю",IF(M335=270,"З",IF(AND(M335&gt;0,M335&lt;90),"СВ",IF(AND(M335&gt;90,M335&lt;180),"ЮВ","")))))))</f>
        <v>В</v>
      </c>
      <c r="Q335" s="0" t="str">
        <f aca="false">CONCATENATE(IF(AND(M335&gt;180,M335&lt;270),M335-180,IF(AND(M335&gt;270,M335&lt;360),360-M335,"")),R335)</f>
        <v>0</v>
      </c>
      <c r="R335" s="0" t="n">
        <f aca="false">IF(M335=0,0,IF(M335=360,0,IF(M335=90,0,IF(M335=180,0,IF(M335=270,0,IF(AND(M335&gt;0,M335&lt;90),M335,IF(AND(M335&gt;90,M335&lt;180),180-M335,"")))))))</f>
        <v>0</v>
      </c>
      <c r="S335" s="0" t="n">
        <f aca="false">INT(Q335)</f>
        <v>0</v>
      </c>
      <c r="T335" s="0" t="n">
        <f aca="false">ROUND((Q335-S335)*60,2)</f>
        <v>0</v>
      </c>
      <c r="U335" s="0" t="n">
        <f aca="false">B335*C336</f>
        <v>0</v>
      </c>
      <c r="V335" s="0" t="n">
        <f aca="false">B335*C334</f>
        <v>0</v>
      </c>
      <c r="W335" s="0" t="n">
        <f aca="false">INT(IF(L335&gt;2*PI(),L335-2*PI(),L335)*180/PI())</f>
        <v>90</v>
      </c>
      <c r="AG335" s="70" t="n">
        <f aca="false">B335</f>
        <v>0</v>
      </c>
      <c r="AH335" s="28" t="n">
        <f aca="false">C335</f>
        <v>0</v>
      </c>
      <c r="AI335" s="71" t="n">
        <f aca="false">A335</f>
        <v>0</v>
      </c>
    </row>
    <row r="336" customFormat="false" ht="12.75" hidden="false" customHeight="false" outlineLevel="0" collapsed="false">
      <c r="A336" s="0"/>
      <c r="B336" s="0"/>
      <c r="C336" s="0"/>
      <c r="D336" s="49" t="n">
        <f aca="false">IF(B337+C337+B338+C338=0,0,ROUND(SQRT(I336*I336+J336*J336),2))</f>
        <v>0</v>
      </c>
      <c r="E336" s="49" t="str">
        <f aca="false">CONCATENATE(O336,$O$1,S336,$M$1,T336,$N$1)</f>
        <v>В:0°0'</v>
      </c>
      <c r="F336" s="49" t="n">
        <f aca="false">IF(D336=0,0,CONCATENATE(W336,$M$1,N336,$N$1))</f>
        <v>0</v>
      </c>
      <c r="G336" s="0" t="n">
        <f aca="false">IF(L336&gt;2*PI(),L336-2*PI(),L336)*180/PI()</f>
        <v>90</v>
      </c>
      <c r="H336" s="0" t="n">
        <f aca="false">IF($H$3&gt;A336,A336,0)</f>
        <v>0</v>
      </c>
      <c r="I336" s="0" t="n">
        <f aca="false">ROUND(B337-B336,2)</f>
        <v>0</v>
      </c>
      <c r="J336" s="0" t="n">
        <f aca="false">ROUND(C337-C336,2)</f>
        <v>0</v>
      </c>
      <c r="K336" s="0" t="n">
        <f aca="false">ATAN2(J336+$K$1,I336)</f>
        <v>0</v>
      </c>
      <c r="L336" s="0" t="n">
        <f aca="false">IF(K336&gt;=PI()/2,2.5*PI()-K336,PI()/2-K336)</f>
        <v>1.5707963267949</v>
      </c>
      <c r="M336" s="0" t="n">
        <f aca="false">IF(L336&gt;2*PI(),L336-2*PI(),L336)*180/PI()</f>
        <v>90</v>
      </c>
      <c r="N336" s="0" t="n">
        <f aca="false">ROUND(MOD(IF(L336&gt;2*PI(),L336-2*PI(),L336)*180/PI(),1)*60,2)</f>
        <v>0</v>
      </c>
      <c r="O336" s="0" t="str">
        <f aca="false">CONCATENATE(IF(AND(M336&gt;180,M336&lt;270),"ЮЗ",IF(AND(M336&gt;270,M336&lt;360),"СЗ","")),P336)</f>
        <v>В</v>
      </c>
      <c r="P336" s="0" t="str">
        <f aca="false">IF(M336=0,"С",IF(M336=360,"С",IF(M336=90,"В",IF(M336=180,"Ю",IF(M336=270,"З",IF(AND(M336&gt;0,M336&lt;90),"СВ",IF(AND(M336&gt;90,M336&lt;180),"ЮВ","")))))))</f>
        <v>В</v>
      </c>
      <c r="Q336" s="0" t="str">
        <f aca="false">CONCATENATE(IF(AND(M336&gt;180,M336&lt;270),M336-180,IF(AND(M336&gt;270,M336&lt;360),360-M336,"")),R336)</f>
        <v>0</v>
      </c>
      <c r="R336" s="0" t="n">
        <f aca="false">IF(M336=0,0,IF(M336=360,0,IF(M336=90,0,IF(M336=180,0,IF(M336=270,0,IF(AND(M336&gt;0,M336&lt;90),M336,IF(AND(M336&gt;90,M336&lt;180),180-M336,"")))))))</f>
        <v>0</v>
      </c>
      <c r="S336" s="0" t="n">
        <f aca="false">INT(Q336)</f>
        <v>0</v>
      </c>
      <c r="T336" s="0" t="n">
        <f aca="false">ROUND((Q336-S336)*60,2)</f>
        <v>0</v>
      </c>
      <c r="U336" s="0" t="n">
        <f aca="false">B336*C337</f>
        <v>0</v>
      </c>
      <c r="V336" s="0" t="n">
        <f aca="false">B336*C335</f>
        <v>0</v>
      </c>
      <c r="W336" s="0" t="n">
        <f aca="false">INT(IF(L336&gt;2*PI(),L336-2*PI(),L336)*180/PI())</f>
        <v>90</v>
      </c>
      <c r="AG336" s="70" t="n">
        <f aca="false">B336</f>
        <v>0</v>
      </c>
      <c r="AH336" s="28" t="n">
        <f aca="false">C336</f>
        <v>0</v>
      </c>
      <c r="AI336" s="71" t="n">
        <f aca="false">A336</f>
        <v>0</v>
      </c>
    </row>
    <row r="337" customFormat="false" ht="12.75" hidden="false" customHeight="false" outlineLevel="0" collapsed="false">
      <c r="A337" s="0"/>
      <c r="B337" s="0"/>
      <c r="C337" s="0"/>
      <c r="D337" s="49" t="n">
        <f aca="false">IF(B338+C338+B339+C339=0,0,ROUND(SQRT(I337*I337+J337*J337),2))</f>
        <v>0</v>
      </c>
      <c r="E337" s="49" t="str">
        <f aca="false">CONCATENATE(O337,$O$1,S337,$M$1,T337,$N$1)</f>
        <v>В:0°0'</v>
      </c>
      <c r="F337" s="49" t="n">
        <f aca="false">IF(D337=0,0,CONCATENATE(W337,$M$1,N337,$N$1))</f>
        <v>0</v>
      </c>
      <c r="G337" s="0" t="n">
        <f aca="false">IF(L337&gt;2*PI(),L337-2*PI(),L337)*180/PI()</f>
        <v>90</v>
      </c>
      <c r="H337" s="0" t="n">
        <f aca="false">IF($H$3&gt;A337,A337,0)</f>
        <v>0</v>
      </c>
      <c r="I337" s="0" t="n">
        <f aca="false">ROUND(B338-B337,2)</f>
        <v>0</v>
      </c>
      <c r="J337" s="0" t="n">
        <f aca="false">ROUND(C338-C337,2)</f>
        <v>0</v>
      </c>
      <c r="K337" s="0" t="n">
        <f aca="false">ATAN2(J337+$K$1,I337)</f>
        <v>0</v>
      </c>
      <c r="L337" s="0" t="n">
        <f aca="false">IF(K337&gt;=PI()/2,2.5*PI()-K337,PI()/2-K337)</f>
        <v>1.5707963267949</v>
      </c>
      <c r="M337" s="0" t="n">
        <f aca="false">IF(L337&gt;2*PI(),L337-2*PI(),L337)*180/PI()</f>
        <v>90</v>
      </c>
      <c r="N337" s="0" t="n">
        <f aca="false">ROUND(MOD(IF(L337&gt;2*PI(),L337-2*PI(),L337)*180/PI(),1)*60,2)</f>
        <v>0</v>
      </c>
      <c r="O337" s="0" t="str">
        <f aca="false">CONCATENATE(IF(AND(M337&gt;180,M337&lt;270),"ЮЗ",IF(AND(M337&gt;270,M337&lt;360),"СЗ","")),P337)</f>
        <v>В</v>
      </c>
      <c r="P337" s="0" t="str">
        <f aca="false">IF(M337=0,"С",IF(M337=360,"С",IF(M337=90,"В",IF(M337=180,"Ю",IF(M337=270,"З",IF(AND(M337&gt;0,M337&lt;90),"СВ",IF(AND(M337&gt;90,M337&lt;180),"ЮВ","")))))))</f>
        <v>В</v>
      </c>
      <c r="Q337" s="0" t="str">
        <f aca="false">CONCATENATE(IF(AND(M337&gt;180,M337&lt;270),M337-180,IF(AND(M337&gt;270,M337&lt;360),360-M337,"")),R337)</f>
        <v>0</v>
      </c>
      <c r="R337" s="0" t="n">
        <f aca="false">IF(M337=0,0,IF(M337=360,0,IF(M337=90,0,IF(M337=180,0,IF(M337=270,0,IF(AND(M337&gt;0,M337&lt;90),M337,IF(AND(M337&gt;90,M337&lt;180),180-M337,"")))))))</f>
        <v>0</v>
      </c>
      <c r="S337" s="0" t="n">
        <f aca="false">INT(Q337)</f>
        <v>0</v>
      </c>
      <c r="T337" s="0" t="n">
        <f aca="false">ROUND((Q337-S337)*60,2)</f>
        <v>0</v>
      </c>
      <c r="U337" s="0" t="n">
        <f aca="false">B337*C338</f>
        <v>0</v>
      </c>
      <c r="V337" s="0" t="n">
        <f aca="false">B337*C336</f>
        <v>0</v>
      </c>
      <c r="W337" s="0" t="n">
        <f aca="false">INT(IF(L337&gt;2*PI(),L337-2*PI(),L337)*180/PI())</f>
        <v>90</v>
      </c>
      <c r="AG337" s="70" t="n">
        <f aca="false">B337</f>
        <v>0</v>
      </c>
      <c r="AH337" s="28" t="n">
        <f aca="false">C337</f>
        <v>0</v>
      </c>
      <c r="AI337" s="71" t="n">
        <f aca="false">A337</f>
        <v>0</v>
      </c>
    </row>
    <row r="338" customFormat="false" ht="12.75" hidden="false" customHeight="false" outlineLevel="0" collapsed="false">
      <c r="A338" s="0"/>
      <c r="B338" s="0"/>
      <c r="C338" s="0"/>
      <c r="D338" s="49" t="n">
        <f aca="false">IF(B339+C339+B340+C340=0,0,ROUND(SQRT(I338*I338+J338*J338),2))</f>
        <v>0</v>
      </c>
      <c r="E338" s="49" t="str">
        <f aca="false">CONCATENATE(O338,$O$1,S338,$M$1,T338,$N$1)</f>
        <v>В:0°0'</v>
      </c>
      <c r="F338" s="49" t="n">
        <f aca="false">IF(D338=0,0,CONCATENATE(W338,$M$1,N338,$N$1))</f>
        <v>0</v>
      </c>
      <c r="G338" s="0" t="n">
        <f aca="false">IF(L338&gt;2*PI(),L338-2*PI(),L338)*180/PI()</f>
        <v>90</v>
      </c>
      <c r="H338" s="0" t="n">
        <f aca="false">IF($H$3&gt;A338,A338,0)</f>
        <v>0</v>
      </c>
      <c r="I338" s="0" t="n">
        <f aca="false">ROUND(B339-B338,2)</f>
        <v>0</v>
      </c>
      <c r="J338" s="0" t="n">
        <f aca="false">ROUND(C339-C338,2)</f>
        <v>0</v>
      </c>
      <c r="K338" s="0" t="n">
        <f aca="false">ATAN2(J338+$K$1,I338)</f>
        <v>0</v>
      </c>
      <c r="L338" s="0" t="n">
        <f aca="false">IF(K338&gt;=PI()/2,2.5*PI()-K338,PI()/2-K338)</f>
        <v>1.5707963267949</v>
      </c>
      <c r="M338" s="0" t="n">
        <f aca="false">IF(L338&gt;2*PI(),L338-2*PI(),L338)*180/PI()</f>
        <v>90</v>
      </c>
      <c r="N338" s="0" t="n">
        <f aca="false">ROUND(MOD(IF(L338&gt;2*PI(),L338-2*PI(),L338)*180/PI(),1)*60,2)</f>
        <v>0</v>
      </c>
      <c r="O338" s="0" t="str">
        <f aca="false">CONCATENATE(IF(AND(M338&gt;180,M338&lt;270),"ЮЗ",IF(AND(M338&gt;270,M338&lt;360),"СЗ","")),P338)</f>
        <v>В</v>
      </c>
      <c r="P338" s="0" t="str">
        <f aca="false">IF(M338=0,"С",IF(M338=360,"С",IF(M338=90,"В",IF(M338=180,"Ю",IF(M338=270,"З",IF(AND(M338&gt;0,M338&lt;90),"СВ",IF(AND(M338&gt;90,M338&lt;180),"ЮВ","")))))))</f>
        <v>В</v>
      </c>
      <c r="Q338" s="0" t="str">
        <f aca="false">CONCATENATE(IF(AND(M338&gt;180,M338&lt;270),M338-180,IF(AND(M338&gt;270,M338&lt;360),360-M338,"")),R338)</f>
        <v>0</v>
      </c>
      <c r="R338" s="0" t="n">
        <f aca="false">IF(M338=0,0,IF(M338=360,0,IF(M338=90,0,IF(M338=180,0,IF(M338=270,0,IF(AND(M338&gt;0,M338&lt;90),M338,IF(AND(M338&gt;90,M338&lt;180),180-M338,"")))))))</f>
        <v>0</v>
      </c>
      <c r="S338" s="0" t="n">
        <f aca="false">INT(Q338)</f>
        <v>0</v>
      </c>
      <c r="T338" s="0" t="n">
        <f aca="false">ROUND((Q338-S338)*60,2)</f>
        <v>0</v>
      </c>
      <c r="U338" s="0" t="n">
        <f aca="false">B338*C339</f>
        <v>0</v>
      </c>
      <c r="V338" s="0" t="n">
        <f aca="false">B338*C337</f>
        <v>0</v>
      </c>
      <c r="W338" s="0" t="n">
        <f aca="false">INT(IF(L338&gt;2*PI(),L338-2*PI(),L338)*180/PI())</f>
        <v>90</v>
      </c>
      <c r="AG338" s="70" t="n">
        <f aca="false">B338</f>
        <v>0</v>
      </c>
      <c r="AH338" s="28" t="n">
        <f aca="false">C338</f>
        <v>0</v>
      </c>
      <c r="AI338" s="71" t="n">
        <f aca="false">A338</f>
        <v>0</v>
      </c>
    </row>
    <row r="339" customFormat="false" ht="12.75" hidden="false" customHeight="false" outlineLevel="0" collapsed="false">
      <c r="A339" s="0"/>
      <c r="B339" s="0"/>
      <c r="C339" s="0"/>
      <c r="D339" s="49" t="n">
        <f aca="false">IF(B340+C340+B341+C341=0,0,ROUND(SQRT(I339*I339+J339*J339),2))</f>
        <v>0</v>
      </c>
      <c r="E339" s="49" t="str">
        <f aca="false">CONCATENATE(O339,$O$1,S339,$M$1,T339,$N$1)</f>
        <v>В:0°0'</v>
      </c>
      <c r="F339" s="49" t="n">
        <f aca="false">IF(D339=0,0,CONCATENATE(W339,$M$1,N339,$N$1))</f>
        <v>0</v>
      </c>
      <c r="G339" s="0" t="n">
        <f aca="false">IF(L339&gt;2*PI(),L339-2*PI(),L339)*180/PI()</f>
        <v>90</v>
      </c>
      <c r="H339" s="0" t="n">
        <f aca="false">IF($H$3&gt;A339,A339,0)</f>
        <v>0</v>
      </c>
      <c r="I339" s="0" t="n">
        <f aca="false">ROUND(B340-B339,2)</f>
        <v>0</v>
      </c>
      <c r="J339" s="0" t="n">
        <f aca="false">ROUND(C340-C339,2)</f>
        <v>0</v>
      </c>
      <c r="K339" s="0" t="n">
        <f aca="false">ATAN2(J339+$K$1,I339)</f>
        <v>0</v>
      </c>
      <c r="L339" s="0" t="n">
        <f aca="false">IF(K339&gt;=PI()/2,2.5*PI()-K339,PI()/2-K339)</f>
        <v>1.5707963267949</v>
      </c>
      <c r="M339" s="0" t="n">
        <f aca="false">IF(L339&gt;2*PI(),L339-2*PI(),L339)*180/PI()</f>
        <v>90</v>
      </c>
      <c r="N339" s="0" t="n">
        <f aca="false">ROUND(MOD(IF(L339&gt;2*PI(),L339-2*PI(),L339)*180/PI(),1)*60,2)</f>
        <v>0</v>
      </c>
      <c r="O339" s="0" t="str">
        <f aca="false">CONCATENATE(IF(AND(M339&gt;180,M339&lt;270),"ЮЗ",IF(AND(M339&gt;270,M339&lt;360),"СЗ","")),P339)</f>
        <v>В</v>
      </c>
      <c r="P339" s="0" t="str">
        <f aca="false">IF(M339=0,"С",IF(M339=360,"С",IF(M339=90,"В",IF(M339=180,"Ю",IF(M339=270,"З",IF(AND(M339&gt;0,M339&lt;90),"СВ",IF(AND(M339&gt;90,M339&lt;180),"ЮВ","")))))))</f>
        <v>В</v>
      </c>
      <c r="Q339" s="0" t="str">
        <f aca="false">CONCATENATE(IF(AND(M339&gt;180,M339&lt;270),M339-180,IF(AND(M339&gt;270,M339&lt;360),360-M339,"")),R339)</f>
        <v>0</v>
      </c>
      <c r="R339" s="0" t="n">
        <f aca="false">IF(M339=0,0,IF(M339=360,0,IF(M339=90,0,IF(M339=180,0,IF(M339=270,0,IF(AND(M339&gt;0,M339&lt;90),M339,IF(AND(M339&gt;90,M339&lt;180),180-M339,"")))))))</f>
        <v>0</v>
      </c>
      <c r="S339" s="0" t="n">
        <f aca="false">INT(Q339)</f>
        <v>0</v>
      </c>
      <c r="T339" s="0" t="n">
        <f aca="false">ROUND((Q339-S339)*60,2)</f>
        <v>0</v>
      </c>
      <c r="U339" s="0" t="n">
        <f aca="false">B339*C340</f>
        <v>0</v>
      </c>
      <c r="V339" s="0" t="n">
        <f aca="false">B339*C338</f>
        <v>0</v>
      </c>
      <c r="W339" s="0" t="n">
        <f aca="false">INT(IF(L339&gt;2*PI(),L339-2*PI(),L339)*180/PI())</f>
        <v>90</v>
      </c>
      <c r="AG339" s="70" t="n">
        <f aca="false">B339</f>
        <v>0</v>
      </c>
      <c r="AH339" s="28" t="n">
        <f aca="false">C339</f>
        <v>0</v>
      </c>
      <c r="AI339" s="71" t="n">
        <f aca="false">A339</f>
        <v>0</v>
      </c>
    </row>
    <row r="340" customFormat="false" ht="12.75" hidden="false" customHeight="false" outlineLevel="0" collapsed="false">
      <c r="A340" s="0"/>
      <c r="B340" s="0"/>
      <c r="C340" s="0"/>
      <c r="D340" s="49" t="n">
        <f aca="false">IF(B341+C341+B342+C342=0,0,ROUND(SQRT(I340*I340+J340*J340),2))</f>
        <v>0</v>
      </c>
      <c r="E340" s="49" t="str">
        <f aca="false">CONCATENATE(O340,$O$1,S340,$M$1,T340,$N$1)</f>
        <v>В:0°0'</v>
      </c>
      <c r="F340" s="49" t="n">
        <f aca="false">IF(D340=0,0,CONCATENATE(W340,$M$1,N340,$N$1))</f>
        <v>0</v>
      </c>
      <c r="G340" s="0" t="n">
        <f aca="false">IF(L340&gt;2*PI(),L340-2*PI(),L340)*180/PI()</f>
        <v>90</v>
      </c>
      <c r="H340" s="0" t="n">
        <f aca="false">IF($H$3&gt;A340,A340,0)</f>
        <v>0</v>
      </c>
      <c r="I340" s="0" t="n">
        <f aca="false">ROUND(B341-B340,2)</f>
        <v>0</v>
      </c>
      <c r="J340" s="0" t="n">
        <f aca="false">ROUND(C341-C340,2)</f>
        <v>0</v>
      </c>
      <c r="K340" s="0" t="n">
        <f aca="false">ATAN2(J340+$K$1,I340)</f>
        <v>0</v>
      </c>
      <c r="L340" s="0" t="n">
        <f aca="false">IF(K340&gt;=PI()/2,2.5*PI()-K340,PI()/2-K340)</f>
        <v>1.5707963267949</v>
      </c>
      <c r="M340" s="0" t="n">
        <f aca="false">IF(L340&gt;2*PI(),L340-2*PI(),L340)*180/PI()</f>
        <v>90</v>
      </c>
      <c r="N340" s="0" t="n">
        <f aca="false">ROUND(MOD(IF(L340&gt;2*PI(),L340-2*PI(),L340)*180/PI(),1)*60,2)</f>
        <v>0</v>
      </c>
      <c r="O340" s="0" t="str">
        <f aca="false">CONCATENATE(IF(AND(M340&gt;180,M340&lt;270),"ЮЗ",IF(AND(M340&gt;270,M340&lt;360),"СЗ","")),P340)</f>
        <v>В</v>
      </c>
      <c r="P340" s="0" t="str">
        <f aca="false">IF(M340=0,"С",IF(M340=360,"С",IF(M340=90,"В",IF(M340=180,"Ю",IF(M340=270,"З",IF(AND(M340&gt;0,M340&lt;90),"СВ",IF(AND(M340&gt;90,M340&lt;180),"ЮВ","")))))))</f>
        <v>В</v>
      </c>
      <c r="Q340" s="0" t="str">
        <f aca="false">CONCATENATE(IF(AND(M340&gt;180,M340&lt;270),M340-180,IF(AND(M340&gt;270,M340&lt;360),360-M340,"")),R340)</f>
        <v>0</v>
      </c>
      <c r="R340" s="0" t="n">
        <f aca="false">IF(M340=0,0,IF(M340=360,0,IF(M340=90,0,IF(M340=180,0,IF(M340=270,0,IF(AND(M340&gt;0,M340&lt;90),M340,IF(AND(M340&gt;90,M340&lt;180),180-M340,"")))))))</f>
        <v>0</v>
      </c>
      <c r="S340" s="0" t="n">
        <f aca="false">INT(Q340)</f>
        <v>0</v>
      </c>
      <c r="T340" s="0" t="n">
        <f aca="false">ROUND((Q340-S340)*60,2)</f>
        <v>0</v>
      </c>
      <c r="U340" s="0" t="n">
        <f aca="false">B340*C341</f>
        <v>0</v>
      </c>
      <c r="V340" s="0" t="n">
        <f aca="false">B340*C339</f>
        <v>0</v>
      </c>
      <c r="W340" s="0" t="n">
        <f aca="false">INT(IF(L340&gt;2*PI(),L340-2*PI(),L340)*180/PI())</f>
        <v>90</v>
      </c>
      <c r="AG340" s="70" t="n">
        <f aca="false">B340</f>
        <v>0</v>
      </c>
      <c r="AH340" s="28" t="n">
        <f aca="false">C340</f>
        <v>0</v>
      </c>
      <c r="AI340" s="71" t="n">
        <f aca="false">A340</f>
        <v>0</v>
      </c>
    </row>
    <row r="341" customFormat="false" ht="12.75" hidden="false" customHeight="false" outlineLevel="0" collapsed="false">
      <c r="A341" s="0"/>
      <c r="B341" s="0"/>
      <c r="C341" s="0"/>
      <c r="D341" s="49" t="n">
        <f aca="false">IF(B342+C342+B343+C343=0,0,ROUND(SQRT(I341*I341+J341*J341),2))</f>
        <v>0</v>
      </c>
      <c r="E341" s="49" t="str">
        <f aca="false">CONCATENATE(O341,$O$1,S341,$M$1,T341,$N$1)</f>
        <v>В:0°0'</v>
      </c>
      <c r="F341" s="49" t="n">
        <f aca="false">IF(D341=0,0,CONCATENATE(W341,$M$1,N341,$N$1))</f>
        <v>0</v>
      </c>
      <c r="G341" s="0" t="n">
        <f aca="false">IF(L341&gt;2*PI(),L341-2*PI(),L341)*180/PI()</f>
        <v>90</v>
      </c>
      <c r="H341" s="0" t="n">
        <f aca="false">IF($H$3&gt;A341,A341,0)</f>
        <v>0</v>
      </c>
      <c r="I341" s="0" t="n">
        <f aca="false">ROUND(B342-B341,2)</f>
        <v>0</v>
      </c>
      <c r="J341" s="0" t="n">
        <f aca="false">ROUND(C342-C341,2)</f>
        <v>0</v>
      </c>
      <c r="K341" s="0" t="n">
        <f aca="false">ATAN2(J341+$K$1,I341)</f>
        <v>0</v>
      </c>
      <c r="L341" s="0" t="n">
        <f aca="false">IF(K341&gt;=PI()/2,2.5*PI()-K341,PI()/2-K341)</f>
        <v>1.5707963267949</v>
      </c>
      <c r="M341" s="0" t="n">
        <f aca="false">IF(L341&gt;2*PI(),L341-2*PI(),L341)*180/PI()</f>
        <v>90</v>
      </c>
      <c r="N341" s="0" t="n">
        <f aca="false">ROUND(MOD(IF(L341&gt;2*PI(),L341-2*PI(),L341)*180/PI(),1)*60,2)</f>
        <v>0</v>
      </c>
      <c r="O341" s="0" t="str">
        <f aca="false">CONCATENATE(IF(AND(M341&gt;180,M341&lt;270),"ЮЗ",IF(AND(M341&gt;270,M341&lt;360),"СЗ","")),P341)</f>
        <v>В</v>
      </c>
      <c r="P341" s="0" t="str">
        <f aca="false">IF(M341=0,"С",IF(M341=360,"С",IF(M341=90,"В",IF(M341=180,"Ю",IF(M341=270,"З",IF(AND(M341&gt;0,M341&lt;90),"СВ",IF(AND(M341&gt;90,M341&lt;180),"ЮВ","")))))))</f>
        <v>В</v>
      </c>
      <c r="Q341" s="0" t="str">
        <f aca="false">CONCATENATE(IF(AND(M341&gt;180,M341&lt;270),M341-180,IF(AND(M341&gt;270,M341&lt;360),360-M341,"")),R341)</f>
        <v>0</v>
      </c>
      <c r="R341" s="0" t="n">
        <f aca="false">IF(M341=0,0,IF(M341=360,0,IF(M341=90,0,IF(M341=180,0,IF(M341=270,0,IF(AND(M341&gt;0,M341&lt;90),M341,IF(AND(M341&gt;90,M341&lt;180),180-M341,"")))))))</f>
        <v>0</v>
      </c>
      <c r="S341" s="0" t="n">
        <f aca="false">INT(Q341)</f>
        <v>0</v>
      </c>
      <c r="T341" s="0" t="n">
        <f aca="false">ROUND((Q341-S341)*60,2)</f>
        <v>0</v>
      </c>
      <c r="U341" s="0" t="n">
        <f aca="false">B341*C342</f>
        <v>0</v>
      </c>
      <c r="V341" s="0" t="n">
        <f aca="false">B341*C340</f>
        <v>0</v>
      </c>
      <c r="W341" s="0" t="n">
        <f aca="false">INT(IF(L341&gt;2*PI(),L341-2*PI(),L341)*180/PI())</f>
        <v>90</v>
      </c>
      <c r="AG341" s="70" t="n">
        <f aca="false">B341</f>
        <v>0</v>
      </c>
      <c r="AH341" s="28" t="n">
        <f aca="false">C341</f>
        <v>0</v>
      </c>
      <c r="AI341" s="71" t="n">
        <f aca="false">A341</f>
        <v>0</v>
      </c>
    </row>
    <row r="342" customFormat="false" ht="12.75" hidden="false" customHeight="false" outlineLevel="0" collapsed="false">
      <c r="A342" s="0"/>
      <c r="B342" s="0"/>
      <c r="C342" s="0"/>
      <c r="D342" s="49" t="n">
        <f aca="false">IF(B343+C343+B344+C344=0,0,ROUND(SQRT(I342*I342+J342*J342),2))</f>
        <v>0</v>
      </c>
      <c r="E342" s="49" t="str">
        <f aca="false">CONCATENATE(O342,$O$1,S342,$M$1,T342,$N$1)</f>
        <v>В:0°0'</v>
      </c>
      <c r="F342" s="49" t="n">
        <f aca="false">IF(D342=0,0,CONCATENATE(W342,$M$1,N342,$N$1))</f>
        <v>0</v>
      </c>
      <c r="G342" s="0" t="n">
        <f aca="false">IF(L342&gt;2*PI(),L342-2*PI(),L342)*180/PI()</f>
        <v>90</v>
      </c>
      <c r="H342" s="0" t="n">
        <f aca="false">IF($H$3&gt;A342,A342,0)</f>
        <v>0</v>
      </c>
      <c r="I342" s="0" t="n">
        <f aca="false">ROUND(B343-B342,2)</f>
        <v>0</v>
      </c>
      <c r="J342" s="0" t="n">
        <f aca="false">ROUND(C343-C342,2)</f>
        <v>0</v>
      </c>
      <c r="K342" s="0" t="n">
        <f aca="false">ATAN2(J342+$K$1,I342)</f>
        <v>0</v>
      </c>
      <c r="L342" s="0" t="n">
        <f aca="false">IF(K342&gt;=PI()/2,2.5*PI()-K342,PI()/2-K342)</f>
        <v>1.5707963267949</v>
      </c>
      <c r="M342" s="0" t="n">
        <f aca="false">IF(L342&gt;2*PI(),L342-2*PI(),L342)*180/PI()</f>
        <v>90</v>
      </c>
      <c r="N342" s="0" t="n">
        <f aca="false">ROUND(MOD(IF(L342&gt;2*PI(),L342-2*PI(),L342)*180/PI(),1)*60,2)</f>
        <v>0</v>
      </c>
      <c r="O342" s="0" t="str">
        <f aca="false">CONCATENATE(IF(AND(M342&gt;180,M342&lt;270),"ЮЗ",IF(AND(M342&gt;270,M342&lt;360),"СЗ","")),P342)</f>
        <v>В</v>
      </c>
      <c r="P342" s="0" t="str">
        <f aca="false">IF(M342=0,"С",IF(M342=360,"С",IF(M342=90,"В",IF(M342=180,"Ю",IF(M342=270,"З",IF(AND(M342&gt;0,M342&lt;90),"СВ",IF(AND(M342&gt;90,M342&lt;180),"ЮВ","")))))))</f>
        <v>В</v>
      </c>
      <c r="Q342" s="0" t="str">
        <f aca="false">CONCATENATE(IF(AND(M342&gt;180,M342&lt;270),M342-180,IF(AND(M342&gt;270,M342&lt;360),360-M342,"")),R342)</f>
        <v>0</v>
      </c>
      <c r="R342" s="0" t="n">
        <f aca="false">IF(M342=0,0,IF(M342=360,0,IF(M342=90,0,IF(M342=180,0,IF(M342=270,0,IF(AND(M342&gt;0,M342&lt;90),M342,IF(AND(M342&gt;90,M342&lt;180),180-M342,"")))))))</f>
        <v>0</v>
      </c>
      <c r="S342" s="0" t="n">
        <f aca="false">INT(Q342)</f>
        <v>0</v>
      </c>
      <c r="T342" s="0" t="n">
        <f aca="false">ROUND((Q342-S342)*60,2)</f>
        <v>0</v>
      </c>
      <c r="U342" s="0" t="n">
        <f aca="false">B342*C343</f>
        <v>0</v>
      </c>
      <c r="V342" s="0" t="n">
        <f aca="false">B342*C341</f>
        <v>0</v>
      </c>
      <c r="W342" s="0" t="n">
        <f aca="false">INT(IF(L342&gt;2*PI(),L342-2*PI(),L342)*180/PI())</f>
        <v>90</v>
      </c>
      <c r="AG342" s="70" t="n">
        <f aca="false">B342</f>
        <v>0</v>
      </c>
      <c r="AH342" s="28" t="n">
        <f aca="false">C342</f>
        <v>0</v>
      </c>
      <c r="AI342" s="71" t="n">
        <f aca="false">A342</f>
        <v>0</v>
      </c>
    </row>
    <row r="343" customFormat="false" ht="12.75" hidden="false" customHeight="false" outlineLevel="0" collapsed="false">
      <c r="A343" s="0"/>
      <c r="B343" s="0"/>
      <c r="C343" s="0"/>
      <c r="D343" s="49" t="n">
        <f aca="false">IF(B344+C344+B345+C345=0,0,ROUND(SQRT(I343*I343+J343*J343),2))</f>
        <v>0</v>
      </c>
      <c r="E343" s="49" t="str">
        <f aca="false">CONCATENATE(O343,$O$1,S343,$M$1,T343,$N$1)</f>
        <v>В:0°0'</v>
      </c>
      <c r="F343" s="49" t="n">
        <f aca="false">IF(D343=0,0,CONCATENATE(W343,$M$1,N343,$N$1))</f>
        <v>0</v>
      </c>
      <c r="G343" s="0" t="n">
        <f aca="false">IF(L343&gt;2*PI(),L343-2*PI(),L343)*180/PI()</f>
        <v>90</v>
      </c>
      <c r="H343" s="0" t="n">
        <f aca="false">IF($H$3&gt;A343,A343,0)</f>
        <v>0</v>
      </c>
      <c r="I343" s="0" t="n">
        <f aca="false">ROUND(B344-B343,2)</f>
        <v>0</v>
      </c>
      <c r="J343" s="0" t="n">
        <f aca="false">ROUND(C344-C343,2)</f>
        <v>0</v>
      </c>
      <c r="K343" s="0" t="n">
        <f aca="false">ATAN2(J343+$K$1,I343)</f>
        <v>0</v>
      </c>
      <c r="L343" s="0" t="n">
        <f aca="false">IF(K343&gt;=PI()/2,2.5*PI()-K343,PI()/2-K343)</f>
        <v>1.5707963267949</v>
      </c>
      <c r="M343" s="0" t="n">
        <f aca="false">IF(L343&gt;2*PI(),L343-2*PI(),L343)*180/PI()</f>
        <v>90</v>
      </c>
      <c r="N343" s="0" t="n">
        <f aca="false">ROUND(MOD(IF(L343&gt;2*PI(),L343-2*PI(),L343)*180/PI(),1)*60,2)</f>
        <v>0</v>
      </c>
      <c r="O343" s="0" t="str">
        <f aca="false">CONCATENATE(IF(AND(M343&gt;180,M343&lt;270),"ЮЗ",IF(AND(M343&gt;270,M343&lt;360),"СЗ","")),P343)</f>
        <v>В</v>
      </c>
      <c r="P343" s="0" t="str">
        <f aca="false">IF(M343=0,"С",IF(M343=360,"С",IF(M343=90,"В",IF(M343=180,"Ю",IF(M343=270,"З",IF(AND(M343&gt;0,M343&lt;90),"СВ",IF(AND(M343&gt;90,M343&lt;180),"ЮВ","")))))))</f>
        <v>В</v>
      </c>
      <c r="Q343" s="0" t="str">
        <f aca="false">CONCATENATE(IF(AND(M343&gt;180,M343&lt;270),M343-180,IF(AND(M343&gt;270,M343&lt;360),360-M343,"")),R343)</f>
        <v>0</v>
      </c>
      <c r="R343" s="0" t="n">
        <f aca="false">IF(M343=0,0,IF(M343=360,0,IF(M343=90,0,IF(M343=180,0,IF(M343=270,0,IF(AND(M343&gt;0,M343&lt;90),M343,IF(AND(M343&gt;90,M343&lt;180),180-M343,"")))))))</f>
        <v>0</v>
      </c>
      <c r="S343" s="0" t="n">
        <f aca="false">INT(Q343)</f>
        <v>0</v>
      </c>
      <c r="T343" s="0" t="n">
        <f aca="false">ROUND((Q343-S343)*60,2)</f>
        <v>0</v>
      </c>
      <c r="U343" s="0" t="n">
        <f aca="false">B343*C344</f>
        <v>0</v>
      </c>
      <c r="V343" s="0" t="n">
        <f aca="false">B343*C342</f>
        <v>0</v>
      </c>
      <c r="W343" s="0" t="n">
        <f aca="false">INT(IF(L343&gt;2*PI(),L343-2*PI(),L343)*180/PI())</f>
        <v>90</v>
      </c>
      <c r="AG343" s="70" t="n">
        <f aca="false">B343</f>
        <v>0</v>
      </c>
      <c r="AH343" s="28" t="n">
        <f aca="false">C343</f>
        <v>0</v>
      </c>
      <c r="AI343" s="71" t="n">
        <f aca="false">A343</f>
        <v>0</v>
      </c>
    </row>
    <row r="344" customFormat="false" ht="12.75" hidden="false" customHeight="false" outlineLevel="0" collapsed="false">
      <c r="A344" s="0"/>
      <c r="B344" s="0"/>
      <c r="C344" s="0"/>
      <c r="D344" s="49" t="n">
        <f aca="false">IF(B345+C345+B346+C346=0,0,ROUND(SQRT(I344*I344+J344*J344),2))</f>
        <v>0</v>
      </c>
      <c r="E344" s="49" t="str">
        <f aca="false">CONCATENATE(O344,$O$1,S344,$M$1,T344,$N$1)</f>
        <v>В:0°0'</v>
      </c>
      <c r="F344" s="49" t="n">
        <f aca="false">IF(D344=0,0,CONCATENATE(W344,$M$1,N344,$N$1))</f>
        <v>0</v>
      </c>
      <c r="G344" s="0" t="n">
        <f aca="false">IF(L344&gt;2*PI(),L344-2*PI(),L344)*180/PI()</f>
        <v>90</v>
      </c>
      <c r="H344" s="0" t="n">
        <f aca="false">IF($H$3&gt;A344,A344,0)</f>
        <v>0</v>
      </c>
      <c r="I344" s="0" t="n">
        <f aca="false">ROUND(B345-B344,2)</f>
        <v>0</v>
      </c>
      <c r="J344" s="0" t="n">
        <f aca="false">ROUND(C345-C344,2)</f>
        <v>0</v>
      </c>
      <c r="K344" s="0" t="n">
        <f aca="false">ATAN2(J344+$K$1,I344)</f>
        <v>0</v>
      </c>
      <c r="L344" s="0" t="n">
        <f aca="false">IF(K344&gt;=PI()/2,2.5*PI()-K344,PI()/2-K344)</f>
        <v>1.5707963267949</v>
      </c>
      <c r="M344" s="0" t="n">
        <f aca="false">IF(L344&gt;2*PI(),L344-2*PI(),L344)*180/PI()</f>
        <v>90</v>
      </c>
      <c r="N344" s="0" t="n">
        <f aca="false">ROUND(MOD(IF(L344&gt;2*PI(),L344-2*PI(),L344)*180/PI(),1)*60,2)</f>
        <v>0</v>
      </c>
      <c r="O344" s="0" t="str">
        <f aca="false">CONCATENATE(IF(AND(M344&gt;180,M344&lt;270),"ЮЗ",IF(AND(M344&gt;270,M344&lt;360),"СЗ","")),P344)</f>
        <v>В</v>
      </c>
      <c r="P344" s="0" t="str">
        <f aca="false">IF(M344=0,"С",IF(M344=360,"С",IF(M344=90,"В",IF(M344=180,"Ю",IF(M344=270,"З",IF(AND(M344&gt;0,M344&lt;90),"СВ",IF(AND(M344&gt;90,M344&lt;180),"ЮВ","")))))))</f>
        <v>В</v>
      </c>
      <c r="Q344" s="0" t="str">
        <f aca="false">CONCATENATE(IF(AND(M344&gt;180,M344&lt;270),M344-180,IF(AND(M344&gt;270,M344&lt;360),360-M344,"")),R344)</f>
        <v>0</v>
      </c>
      <c r="R344" s="0" t="n">
        <f aca="false">IF(M344=0,0,IF(M344=360,0,IF(M344=90,0,IF(M344=180,0,IF(M344=270,0,IF(AND(M344&gt;0,M344&lt;90),M344,IF(AND(M344&gt;90,M344&lt;180),180-M344,"")))))))</f>
        <v>0</v>
      </c>
      <c r="S344" s="0" t="n">
        <f aca="false">INT(Q344)</f>
        <v>0</v>
      </c>
      <c r="T344" s="0" t="n">
        <f aca="false">ROUND((Q344-S344)*60,2)</f>
        <v>0</v>
      </c>
      <c r="U344" s="0" t="n">
        <f aca="false">B344*C345</f>
        <v>0</v>
      </c>
      <c r="V344" s="0" t="n">
        <f aca="false">B344*C343</f>
        <v>0</v>
      </c>
      <c r="W344" s="0" t="n">
        <f aca="false">INT(IF(L344&gt;2*PI(),L344-2*PI(),L344)*180/PI())</f>
        <v>90</v>
      </c>
      <c r="AG344" s="70" t="n">
        <f aca="false">B344</f>
        <v>0</v>
      </c>
      <c r="AH344" s="28" t="n">
        <f aca="false">C344</f>
        <v>0</v>
      </c>
      <c r="AI344" s="71" t="n">
        <f aca="false">A344</f>
        <v>0</v>
      </c>
    </row>
    <row r="345" customFormat="false" ht="12.75" hidden="false" customHeight="false" outlineLevel="0" collapsed="false">
      <c r="A345" s="0"/>
      <c r="B345" s="0"/>
      <c r="C345" s="0"/>
      <c r="D345" s="49" t="n">
        <f aca="false">IF(B346+C346+B347+C347=0,0,ROUND(SQRT(I345*I345+J345*J345),2))</f>
        <v>0</v>
      </c>
      <c r="E345" s="49" t="str">
        <f aca="false">CONCATENATE(O345,$O$1,S345,$M$1,T345,$N$1)</f>
        <v>В:0°0'</v>
      </c>
      <c r="F345" s="49" t="n">
        <f aca="false">IF(D345=0,0,CONCATENATE(W345,$M$1,N345,$N$1))</f>
        <v>0</v>
      </c>
      <c r="G345" s="0" t="n">
        <f aca="false">IF(L345&gt;2*PI(),L345-2*PI(),L345)*180/PI()</f>
        <v>90</v>
      </c>
      <c r="H345" s="0" t="n">
        <f aca="false">IF($H$3&gt;A345,A345,0)</f>
        <v>0</v>
      </c>
      <c r="I345" s="0" t="n">
        <f aca="false">ROUND(B346-B345,2)</f>
        <v>0</v>
      </c>
      <c r="J345" s="0" t="n">
        <f aca="false">ROUND(C346-C345,2)</f>
        <v>0</v>
      </c>
      <c r="K345" s="0" t="n">
        <f aca="false">ATAN2(J345+$K$1,I345)</f>
        <v>0</v>
      </c>
      <c r="L345" s="0" t="n">
        <f aca="false">IF(K345&gt;=PI()/2,2.5*PI()-K345,PI()/2-K345)</f>
        <v>1.5707963267949</v>
      </c>
      <c r="M345" s="0" t="n">
        <f aca="false">IF(L345&gt;2*PI(),L345-2*PI(),L345)*180/PI()</f>
        <v>90</v>
      </c>
      <c r="N345" s="0" t="n">
        <f aca="false">ROUND(MOD(IF(L345&gt;2*PI(),L345-2*PI(),L345)*180/PI(),1)*60,2)</f>
        <v>0</v>
      </c>
      <c r="O345" s="0" t="str">
        <f aca="false">CONCATENATE(IF(AND(M345&gt;180,M345&lt;270),"ЮЗ",IF(AND(M345&gt;270,M345&lt;360),"СЗ","")),P345)</f>
        <v>В</v>
      </c>
      <c r="P345" s="0" t="str">
        <f aca="false">IF(M345=0,"С",IF(M345=360,"С",IF(M345=90,"В",IF(M345=180,"Ю",IF(M345=270,"З",IF(AND(M345&gt;0,M345&lt;90),"СВ",IF(AND(M345&gt;90,M345&lt;180),"ЮВ","")))))))</f>
        <v>В</v>
      </c>
      <c r="Q345" s="0" t="str">
        <f aca="false">CONCATENATE(IF(AND(M345&gt;180,M345&lt;270),M345-180,IF(AND(M345&gt;270,M345&lt;360),360-M345,"")),R345)</f>
        <v>0</v>
      </c>
      <c r="R345" s="0" t="n">
        <f aca="false">IF(M345=0,0,IF(M345=360,0,IF(M345=90,0,IF(M345=180,0,IF(M345=270,0,IF(AND(M345&gt;0,M345&lt;90),M345,IF(AND(M345&gt;90,M345&lt;180),180-M345,"")))))))</f>
        <v>0</v>
      </c>
      <c r="S345" s="0" t="n">
        <f aca="false">INT(Q345)</f>
        <v>0</v>
      </c>
      <c r="T345" s="0" t="n">
        <f aca="false">ROUND((Q345-S345)*60,2)</f>
        <v>0</v>
      </c>
      <c r="U345" s="0" t="n">
        <f aca="false">B345*C346</f>
        <v>0</v>
      </c>
      <c r="V345" s="0" t="n">
        <f aca="false">B345*C344</f>
        <v>0</v>
      </c>
      <c r="W345" s="0" t="n">
        <f aca="false">INT(IF(L345&gt;2*PI(),L345-2*PI(),L345)*180/PI())</f>
        <v>90</v>
      </c>
      <c r="AG345" s="70" t="n">
        <f aca="false">B345</f>
        <v>0</v>
      </c>
      <c r="AH345" s="28" t="n">
        <f aca="false">C345</f>
        <v>0</v>
      </c>
      <c r="AI345" s="71" t="n">
        <f aca="false">A345</f>
        <v>0</v>
      </c>
    </row>
    <row r="346" customFormat="false" ht="12.75" hidden="false" customHeight="false" outlineLevel="0" collapsed="false">
      <c r="A346" s="0"/>
      <c r="B346" s="0"/>
      <c r="C346" s="0"/>
      <c r="D346" s="49" t="n">
        <f aca="false">IF(B347+C347+B348+C348=0,0,ROUND(SQRT(I346*I346+J346*J346),2))</f>
        <v>0</v>
      </c>
      <c r="E346" s="49" t="str">
        <f aca="false">CONCATENATE(O346,$O$1,S346,$M$1,T346,$N$1)</f>
        <v>В:0°0'</v>
      </c>
      <c r="F346" s="49" t="n">
        <f aca="false">IF(D346=0,0,CONCATENATE(W346,$M$1,N346,$N$1))</f>
        <v>0</v>
      </c>
      <c r="G346" s="0" t="n">
        <f aca="false">IF(L346&gt;2*PI(),L346-2*PI(),L346)*180/PI()</f>
        <v>90</v>
      </c>
      <c r="H346" s="0" t="n">
        <f aca="false">IF($H$3&gt;A346,A346,0)</f>
        <v>0</v>
      </c>
      <c r="I346" s="0" t="n">
        <f aca="false">ROUND(B347-B346,2)</f>
        <v>0</v>
      </c>
      <c r="J346" s="0" t="n">
        <f aca="false">ROUND(C347-C346,2)</f>
        <v>0</v>
      </c>
      <c r="K346" s="0" t="n">
        <f aca="false">ATAN2(J346+$K$1,I346)</f>
        <v>0</v>
      </c>
      <c r="L346" s="0" t="n">
        <f aca="false">IF(K346&gt;=PI()/2,2.5*PI()-K346,PI()/2-K346)</f>
        <v>1.5707963267949</v>
      </c>
      <c r="M346" s="0" t="n">
        <f aca="false">IF(L346&gt;2*PI(),L346-2*PI(),L346)*180/PI()</f>
        <v>90</v>
      </c>
      <c r="N346" s="0" t="n">
        <f aca="false">ROUND(MOD(IF(L346&gt;2*PI(),L346-2*PI(),L346)*180/PI(),1)*60,2)</f>
        <v>0</v>
      </c>
      <c r="O346" s="0" t="str">
        <f aca="false">CONCATENATE(IF(AND(M346&gt;180,M346&lt;270),"ЮЗ",IF(AND(M346&gt;270,M346&lt;360),"СЗ","")),P346)</f>
        <v>В</v>
      </c>
      <c r="P346" s="0" t="str">
        <f aca="false">IF(M346=0,"С",IF(M346=360,"С",IF(M346=90,"В",IF(M346=180,"Ю",IF(M346=270,"З",IF(AND(M346&gt;0,M346&lt;90),"СВ",IF(AND(M346&gt;90,M346&lt;180),"ЮВ","")))))))</f>
        <v>В</v>
      </c>
      <c r="Q346" s="0" t="str">
        <f aca="false">CONCATENATE(IF(AND(M346&gt;180,M346&lt;270),M346-180,IF(AND(M346&gt;270,M346&lt;360),360-M346,"")),R346)</f>
        <v>0</v>
      </c>
      <c r="R346" s="0" t="n">
        <f aca="false">IF(M346=0,0,IF(M346=360,0,IF(M346=90,0,IF(M346=180,0,IF(M346=270,0,IF(AND(M346&gt;0,M346&lt;90),M346,IF(AND(M346&gt;90,M346&lt;180),180-M346,"")))))))</f>
        <v>0</v>
      </c>
      <c r="S346" s="0" t="n">
        <f aca="false">INT(Q346)</f>
        <v>0</v>
      </c>
      <c r="T346" s="0" t="n">
        <f aca="false">ROUND((Q346-S346)*60,2)</f>
        <v>0</v>
      </c>
      <c r="U346" s="0" t="n">
        <f aca="false">B346*C347</f>
        <v>0</v>
      </c>
      <c r="V346" s="0" t="n">
        <f aca="false">B346*C345</f>
        <v>0</v>
      </c>
      <c r="W346" s="0" t="n">
        <f aca="false">INT(IF(L346&gt;2*PI(),L346-2*PI(),L346)*180/PI())</f>
        <v>90</v>
      </c>
      <c r="AG346" s="70" t="n">
        <f aca="false">B346</f>
        <v>0</v>
      </c>
      <c r="AH346" s="28" t="n">
        <f aca="false">C346</f>
        <v>0</v>
      </c>
      <c r="AI346" s="71" t="n">
        <f aca="false">A346</f>
        <v>0</v>
      </c>
    </row>
    <row r="347" customFormat="false" ht="12.75" hidden="false" customHeight="false" outlineLevel="0" collapsed="false">
      <c r="A347" s="0"/>
      <c r="B347" s="0"/>
      <c r="C347" s="0"/>
      <c r="D347" s="49" t="n">
        <f aca="false">IF(B348+C348+B349+C349=0,0,ROUND(SQRT(I347*I347+J347*J347),2))</f>
        <v>0</v>
      </c>
      <c r="E347" s="49" t="str">
        <f aca="false">CONCATENATE(O347,$O$1,S347,$M$1,T347,$N$1)</f>
        <v>В:0°0'</v>
      </c>
      <c r="F347" s="49" t="n">
        <f aca="false">IF(D347=0,0,CONCATENATE(W347,$M$1,N347,$N$1))</f>
        <v>0</v>
      </c>
      <c r="G347" s="0" t="n">
        <f aca="false">IF(L347&gt;2*PI(),L347-2*PI(),L347)*180/PI()</f>
        <v>90</v>
      </c>
      <c r="H347" s="0" t="n">
        <f aca="false">IF($H$3&gt;A347,A347,0)</f>
        <v>0</v>
      </c>
      <c r="I347" s="0" t="n">
        <f aca="false">ROUND(B348-B347,2)</f>
        <v>0</v>
      </c>
      <c r="J347" s="0" t="n">
        <f aca="false">ROUND(C348-C347,2)</f>
        <v>0</v>
      </c>
      <c r="K347" s="0" t="n">
        <f aca="false">ATAN2(J347+$K$1,I347)</f>
        <v>0</v>
      </c>
      <c r="L347" s="0" t="n">
        <f aca="false">IF(K347&gt;=PI()/2,2.5*PI()-K347,PI()/2-K347)</f>
        <v>1.5707963267949</v>
      </c>
      <c r="M347" s="0" t="n">
        <f aca="false">IF(L347&gt;2*PI(),L347-2*PI(),L347)*180/PI()</f>
        <v>90</v>
      </c>
      <c r="N347" s="0" t="n">
        <f aca="false">ROUND(MOD(IF(L347&gt;2*PI(),L347-2*PI(),L347)*180/PI(),1)*60,2)</f>
        <v>0</v>
      </c>
      <c r="O347" s="0" t="str">
        <f aca="false">CONCATENATE(IF(AND(M347&gt;180,M347&lt;270),"ЮЗ",IF(AND(M347&gt;270,M347&lt;360),"СЗ","")),P347)</f>
        <v>В</v>
      </c>
      <c r="P347" s="0" t="str">
        <f aca="false">IF(M347=0,"С",IF(M347=360,"С",IF(M347=90,"В",IF(M347=180,"Ю",IF(M347=270,"З",IF(AND(M347&gt;0,M347&lt;90),"СВ",IF(AND(M347&gt;90,M347&lt;180),"ЮВ","")))))))</f>
        <v>В</v>
      </c>
      <c r="Q347" s="0" t="str">
        <f aca="false">CONCATENATE(IF(AND(M347&gt;180,M347&lt;270),M347-180,IF(AND(M347&gt;270,M347&lt;360),360-M347,"")),R347)</f>
        <v>0</v>
      </c>
      <c r="R347" s="0" t="n">
        <f aca="false">IF(M347=0,0,IF(M347=360,0,IF(M347=90,0,IF(M347=180,0,IF(M347=270,0,IF(AND(M347&gt;0,M347&lt;90),M347,IF(AND(M347&gt;90,M347&lt;180),180-M347,"")))))))</f>
        <v>0</v>
      </c>
      <c r="S347" s="0" t="n">
        <f aca="false">INT(Q347)</f>
        <v>0</v>
      </c>
      <c r="T347" s="0" t="n">
        <f aca="false">ROUND((Q347-S347)*60,2)</f>
        <v>0</v>
      </c>
      <c r="U347" s="0" t="n">
        <f aca="false">B347*C348</f>
        <v>0</v>
      </c>
      <c r="V347" s="0" t="n">
        <f aca="false">B347*C346</f>
        <v>0</v>
      </c>
      <c r="W347" s="0" t="n">
        <f aca="false">INT(IF(L347&gt;2*PI(),L347-2*PI(),L347)*180/PI())</f>
        <v>90</v>
      </c>
      <c r="AG347" s="70" t="n">
        <f aca="false">B347</f>
        <v>0</v>
      </c>
      <c r="AH347" s="28" t="n">
        <f aca="false">C347</f>
        <v>0</v>
      </c>
      <c r="AI347" s="71" t="n">
        <f aca="false">A347</f>
        <v>0</v>
      </c>
    </row>
    <row r="348" customFormat="false" ht="12.75" hidden="false" customHeight="false" outlineLevel="0" collapsed="false">
      <c r="A348" s="0"/>
      <c r="B348" s="0"/>
      <c r="C348" s="0"/>
      <c r="D348" s="49" t="n">
        <f aca="false">IF(B349+C349+B350+C350=0,0,ROUND(SQRT(I348*I348+J348*J348),2))</f>
        <v>0</v>
      </c>
      <c r="E348" s="49" t="str">
        <f aca="false">CONCATENATE(O348,$O$1,S348,$M$1,T348,$N$1)</f>
        <v>В:0°0'</v>
      </c>
      <c r="F348" s="49" t="n">
        <f aca="false">IF(D348=0,0,CONCATENATE(W348,$M$1,N348,$N$1))</f>
        <v>0</v>
      </c>
      <c r="G348" s="0" t="n">
        <f aca="false">IF(L348&gt;2*PI(),L348-2*PI(),L348)*180/PI()</f>
        <v>90</v>
      </c>
      <c r="H348" s="0" t="n">
        <f aca="false">IF($H$3&gt;A348,A348,0)</f>
        <v>0</v>
      </c>
      <c r="I348" s="0" t="n">
        <f aca="false">ROUND(B349-B348,2)</f>
        <v>0</v>
      </c>
      <c r="J348" s="0" t="n">
        <f aca="false">ROUND(C349-C348,2)</f>
        <v>0</v>
      </c>
      <c r="K348" s="0" t="n">
        <f aca="false">ATAN2(J348+$K$1,I348)</f>
        <v>0</v>
      </c>
      <c r="L348" s="0" t="n">
        <f aca="false">IF(K348&gt;=PI()/2,2.5*PI()-K348,PI()/2-K348)</f>
        <v>1.5707963267949</v>
      </c>
      <c r="M348" s="0" t="n">
        <f aca="false">IF(L348&gt;2*PI(),L348-2*PI(),L348)*180/PI()</f>
        <v>90</v>
      </c>
      <c r="N348" s="0" t="n">
        <f aca="false">ROUND(MOD(IF(L348&gt;2*PI(),L348-2*PI(),L348)*180/PI(),1)*60,2)</f>
        <v>0</v>
      </c>
      <c r="O348" s="0" t="str">
        <f aca="false">CONCATENATE(IF(AND(M348&gt;180,M348&lt;270),"ЮЗ",IF(AND(M348&gt;270,M348&lt;360),"СЗ","")),P348)</f>
        <v>В</v>
      </c>
      <c r="P348" s="0" t="str">
        <f aca="false">IF(M348=0,"С",IF(M348=360,"С",IF(M348=90,"В",IF(M348=180,"Ю",IF(M348=270,"З",IF(AND(M348&gt;0,M348&lt;90),"СВ",IF(AND(M348&gt;90,M348&lt;180),"ЮВ","")))))))</f>
        <v>В</v>
      </c>
      <c r="Q348" s="0" t="str">
        <f aca="false">CONCATENATE(IF(AND(M348&gt;180,M348&lt;270),M348-180,IF(AND(M348&gt;270,M348&lt;360),360-M348,"")),R348)</f>
        <v>0</v>
      </c>
      <c r="R348" s="0" t="n">
        <f aca="false">IF(M348=0,0,IF(M348=360,0,IF(M348=90,0,IF(M348=180,0,IF(M348=270,0,IF(AND(M348&gt;0,M348&lt;90),M348,IF(AND(M348&gt;90,M348&lt;180),180-M348,"")))))))</f>
        <v>0</v>
      </c>
      <c r="S348" s="0" t="n">
        <f aca="false">INT(Q348)</f>
        <v>0</v>
      </c>
      <c r="T348" s="0" t="n">
        <f aca="false">ROUND((Q348-S348)*60,2)</f>
        <v>0</v>
      </c>
      <c r="U348" s="0" t="n">
        <f aca="false">B348*C349</f>
        <v>0</v>
      </c>
      <c r="V348" s="0" t="n">
        <f aca="false">B348*C347</f>
        <v>0</v>
      </c>
      <c r="W348" s="0" t="n">
        <f aca="false">INT(IF(L348&gt;2*PI(),L348-2*PI(),L348)*180/PI())</f>
        <v>90</v>
      </c>
      <c r="AG348" s="70" t="n">
        <f aca="false">B348</f>
        <v>0</v>
      </c>
      <c r="AH348" s="28" t="n">
        <f aca="false">C348</f>
        <v>0</v>
      </c>
      <c r="AI348" s="71" t="n">
        <f aca="false">A348</f>
        <v>0</v>
      </c>
    </row>
    <row r="349" customFormat="false" ht="12.75" hidden="false" customHeight="false" outlineLevel="0" collapsed="false">
      <c r="A349" s="0"/>
      <c r="B349" s="0"/>
      <c r="C349" s="0"/>
      <c r="D349" s="49" t="n">
        <f aca="false">IF(B350+C350+B351+C351=0,0,ROUND(SQRT(I349*I349+J349*J349),2))</f>
        <v>0</v>
      </c>
      <c r="E349" s="49" t="str">
        <f aca="false">CONCATENATE(O349,$O$1,S349,$M$1,T349,$N$1)</f>
        <v>В:0°0'</v>
      </c>
      <c r="F349" s="49" t="n">
        <f aca="false">IF(D349=0,0,CONCATENATE(W349,$M$1,N349,$N$1))</f>
        <v>0</v>
      </c>
      <c r="G349" s="0" t="n">
        <f aca="false">IF(L349&gt;2*PI(),L349-2*PI(),L349)*180/PI()</f>
        <v>90</v>
      </c>
      <c r="H349" s="0" t="n">
        <f aca="false">IF($H$3&gt;A349,A349,0)</f>
        <v>0</v>
      </c>
      <c r="I349" s="0" t="n">
        <f aca="false">ROUND(B350-B349,2)</f>
        <v>0</v>
      </c>
      <c r="J349" s="0" t="n">
        <f aca="false">ROUND(C350-C349,2)</f>
        <v>0</v>
      </c>
      <c r="K349" s="0" t="n">
        <f aca="false">ATAN2(J349+$K$1,I349)</f>
        <v>0</v>
      </c>
      <c r="L349" s="0" t="n">
        <f aca="false">IF(K349&gt;=PI()/2,2.5*PI()-K349,PI()/2-K349)</f>
        <v>1.5707963267949</v>
      </c>
      <c r="M349" s="0" t="n">
        <f aca="false">IF(L349&gt;2*PI(),L349-2*PI(),L349)*180/PI()</f>
        <v>90</v>
      </c>
      <c r="N349" s="0" t="n">
        <f aca="false">ROUND(MOD(IF(L349&gt;2*PI(),L349-2*PI(),L349)*180/PI(),1)*60,2)</f>
        <v>0</v>
      </c>
      <c r="O349" s="0" t="str">
        <f aca="false">CONCATENATE(IF(AND(M349&gt;180,M349&lt;270),"ЮЗ",IF(AND(M349&gt;270,M349&lt;360),"СЗ","")),P349)</f>
        <v>В</v>
      </c>
      <c r="P349" s="0" t="str">
        <f aca="false">IF(M349=0,"С",IF(M349=360,"С",IF(M349=90,"В",IF(M349=180,"Ю",IF(M349=270,"З",IF(AND(M349&gt;0,M349&lt;90),"СВ",IF(AND(M349&gt;90,M349&lt;180),"ЮВ","")))))))</f>
        <v>В</v>
      </c>
      <c r="Q349" s="0" t="str">
        <f aca="false">CONCATENATE(IF(AND(M349&gt;180,M349&lt;270),M349-180,IF(AND(M349&gt;270,M349&lt;360),360-M349,"")),R349)</f>
        <v>0</v>
      </c>
      <c r="R349" s="0" t="n">
        <f aca="false">IF(M349=0,0,IF(M349=360,0,IF(M349=90,0,IF(M349=180,0,IF(M349=270,0,IF(AND(M349&gt;0,M349&lt;90),M349,IF(AND(M349&gt;90,M349&lt;180),180-M349,"")))))))</f>
        <v>0</v>
      </c>
      <c r="S349" s="0" t="n">
        <f aca="false">INT(Q349)</f>
        <v>0</v>
      </c>
      <c r="T349" s="0" t="n">
        <f aca="false">ROUND((Q349-S349)*60,2)</f>
        <v>0</v>
      </c>
      <c r="U349" s="0" t="n">
        <f aca="false">B349*C350</f>
        <v>0</v>
      </c>
      <c r="V349" s="0" t="n">
        <f aca="false">B349*C348</f>
        <v>0</v>
      </c>
      <c r="W349" s="0" t="n">
        <f aca="false">INT(IF(L349&gt;2*PI(),L349-2*PI(),L349)*180/PI())</f>
        <v>90</v>
      </c>
      <c r="AG349" s="70" t="n">
        <f aca="false">B349</f>
        <v>0</v>
      </c>
      <c r="AH349" s="28" t="n">
        <f aca="false">C349</f>
        <v>0</v>
      </c>
      <c r="AI349" s="71" t="n">
        <f aca="false">A349</f>
        <v>0</v>
      </c>
    </row>
    <row r="350" customFormat="false" ht="12.75" hidden="false" customHeight="false" outlineLevel="0" collapsed="false">
      <c r="A350" s="0"/>
      <c r="B350" s="0"/>
      <c r="C350" s="0"/>
      <c r="D350" s="49" t="n">
        <f aca="false">IF(B351+C351+B352+C352=0,0,ROUND(SQRT(I350*I350+J350*J350),2))</f>
        <v>0</v>
      </c>
      <c r="E350" s="49" t="str">
        <f aca="false">CONCATENATE(O350,$O$1,S350,$M$1,T350,$N$1)</f>
        <v>В:0°0'</v>
      </c>
      <c r="F350" s="49" t="n">
        <f aca="false">IF(D350=0,0,CONCATENATE(W350,$M$1,N350,$N$1))</f>
        <v>0</v>
      </c>
      <c r="G350" s="0" t="n">
        <f aca="false">IF(L350&gt;2*PI(),L350-2*PI(),L350)*180/PI()</f>
        <v>90</v>
      </c>
      <c r="H350" s="0" t="n">
        <f aca="false">IF($H$3&gt;A350,A350,0)</f>
        <v>0</v>
      </c>
      <c r="I350" s="0" t="n">
        <f aca="false">ROUND(B351-B350,2)</f>
        <v>0</v>
      </c>
      <c r="J350" s="0" t="n">
        <f aca="false">ROUND(C351-C350,2)</f>
        <v>0</v>
      </c>
      <c r="K350" s="0" t="n">
        <f aca="false">ATAN2(J350+$K$1,I350)</f>
        <v>0</v>
      </c>
      <c r="L350" s="0" t="n">
        <f aca="false">IF(K350&gt;=PI()/2,2.5*PI()-K350,PI()/2-K350)</f>
        <v>1.5707963267949</v>
      </c>
      <c r="M350" s="0" t="n">
        <f aca="false">IF(L350&gt;2*PI(),L350-2*PI(),L350)*180/PI()</f>
        <v>90</v>
      </c>
      <c r="N350" s="0" t="n">
        <f aca="false">ROUND(MOD(IF(L350&gt;2*PI(),L350-2*PI(),L350)*180/PI(),1)*60,2)</f>
        <v>0</v>
      </c>
      <c r="O350" s="0" t="str">
        <f aca="false">CONCATENATE(IF(AND(M350&gt;180,M350&lt;270),"ЮЗ",IF(AND(M350&gt;270,M350&lt;360),"СЗ","")),P350)</f>
        <v>В</v>
      </c>
      <c r="P350" s="0" t="str">
        <f aca="false">IF(M350=0,"С",IF(M350=360,"С",IF(M350=90,"В",IF(M350=180,"Ю",IF(M350=270,"З",IF(AND(M350&gt;0,M350&lt;90),"СВ",IF(AND(M350&gt;90,M350&lt;180),"ЮВ","")))))))</f>
        <v>В</v>
      </c>
      <c r="Q350" s="0" t="str">
        <f aca="false">CONCATENATE(IF(AND(M350&gt;180,M350&lt;270),M350-180,IF(AND(M350&gt;270,M350&lt;360),360-M350,"")),R350)</f>
        <v>0</v>
      </c>
      <c r="R350" s="0" t="n">
        <f aca="false">IF(M350=0,0,IF(M350=360,0,IF(M350=90,0,IF(M350=180,0,IF(M350=270,0,IF(AND(M350&gt;0,M350&lt;90),M350,IF(AND(M350&gt;90,M350&lt;180),180-M350,"")))))))</f>
        <v>0</v>
      </c>
      <c r="S350" s="0" t="n">
        <f aca="false">INT(Q350)</f>
        <v>0</v>
      </c>
      <c r="T350" s="0" t="n">
        <f aca="false">ROUND((Q350-S350)*60,2)</f>
        <v>0</v>
      </c>
      <c r="U350" s="0" t="n">
        <f aca="false">B350*C351</f>
        <v>0</v>
      </c>
      <c r="V350" s="0" t="n">
        <f aca="false">B350*C349</f>
        <v>0</v>
      </c>
      <c r="W350" s="0" t="n">
        <f aca="false">INT(IF(L350&gt;2*PI(),L350-2*PI(),L350)*180/PI())</f>
        <v>90</v>
      </c>
      <c r="AG350" s="70" t="n">
        <f aca="false">B350</f>
        <v>0</v>
      </c>
      <c r="AH350" s="28" t="n">
        <f aca="false">C350</f>
        <v>0</v>
      </c>
      <c r="AI350" s="71" t="n">
        <f aca="false">A350</f>
        <v>0</v>
      </c>
    </row>
    <row r="351" customFormat="false" ht="12.75" hidden="false" customHeight="false" outlineLevel="0" collapsed="false">
      <c r="A351" s="0"/>
      <c r="B351" s="0"/>
      <c r="C351" s="0"/>
      <c r="D351" s="49" t="n">
        <f aca="false">IF(B352+C352+B353+C353=0,0,ROUND(SQRT(I351*I351+J351*J351),2))</f>
        <v>0</v>
      </c>
      <c r="E351" s="49" t="str">
        <f aca="false">CONCATENATE(O351,$O$1,S351,$M$1,T351,$N$1)</f>
        <v>В:0°0'</v>
      </c>
      <c r="F351" s="49" t="n">
        <f aca="false">IF(D351=0,0,CONCATENATE(W351,$M$1,N351,$N$1))</f>
        <v>0</v>
      </c>
      <c r="G351" s="0" t="n">
        <f aca="false">IF(L351&gt;2*PI(),L351-2*PI(),L351)*180/PI()</f>
        <v>90</v>
      </c>
      <c r="H351" s="0" t="n">
        <f aca="false">IF($H$3&gt;A351,A351,0)</f>
        <v>0</v>
      </c>
      <c r="I351" s="0" t="n">
        <f aca="false">ROUND(B352-B351,2)</f>
        <v>0</v>
      </c>
      <c r="J351" s="0" t="n">
        <f aca="false">ROUND(C352-C351,2)</f>
        <v>0</v>
      </c>
      <c r="K351" s="0" t="n">
        <f aca="false">ATAN2(J351+$K$1,I351)</f>
        <v>0</v>
      </c>
      <c r="L351" s="0" t="n">
        <f aca="false">IF(K351&gt;=PI()/2,2.5*PI()-K351,PI()/2-K351)</f>
        <v>1.5707963267949</v>
      </c>
      <c r="M351" s="0" t="n">
        <f aca="false">IF(L351&gt;2*PI(),L351-2*PI(),L351)*180/PI()</f>
        <v>90</v>
      </c>
      <c r="N351" s="0" t="n">
        <f aca="false">ROUND(MOD(IF(L351&gt;2*PI(),L351-2*PI(),L351)*180/PI(),1)*60,2)</f>
        <v>0</v>
      </c>
      <c r="O351" s="0" t="str">
        <f aca="false">CONCATENATE(IF(AND(M351&gt;180,M351&lt;270),"ЮЗ",IF(AND(M351&gt;270,M351&lt;360),"СЗ","")),P351)</f>
        <v>В</v>
      </c>
      <c r="P351" s="0" t="str">
        <f aca="false">IF(M351=0,"С",IF(M351=360,"С",IF(M351=90,"В",IF(M351=180,"Ю",IF(M351=270,"З",IF(AND(M351&gt;0,M351&lt;90),"СВ",IF(AND(M351&gt;90,M351&lt;180),"ЮВ","")))))))</f>
        <v>В</v>
      </c>
      <c r="Q351" s="0" t="str">
        <f aca="false">CONCATENATE(IF(AND(M351&gt;180,M351&lt;270),M351-180,IF(AND(M351&gt;270,M351&lt;360),360-M351,"")),R351)</f>
        <v>0</v>
      </c>
      <c r="R351" s="0" t="n">
        <f aca="false">IF(M351=0,0,IF(M351=360,0,IF(M351=90,0,IF(M351=180,0,IF(M351=270,0,IF(AND(M351&gt;0,M351&lt;90),M351,IF(AND(M351&gt;90,M351&lt;180),180-M351,"")))))))</f>
        <v>0</v>
      </c>
      <c r="S351" s="0" t="n">
        <f aca="false">INT(Q351)</f>
        <v>0</v>
      </c>
      <c r="T351" s="0" t="n">
        <f aca="false">ROUND((Q351-S351)*60,2)</f>
        <v>0</v>
      </c>
      <c r="U351" s="0" t="n">
        <f aca="false">B351*C352</f>
        <v>0</v>
      </c>
      <c r="V351" s="0" t="n">
        <f aca="false">B351*C350</f>
        <v>0</v>
      </c>
      <c r="W351" s="0" t="n">
        <f aca="false">INT(IF(L351&gt;2*PI(),L351-2*PI(),L351)*180/PI())</f>
        <v>90</v>
      </c>
      <c r="AG351" s="70" t="n">
        <f aca="false">B351</f>
        <v>0</v>
      </c>
      <c r="AH351" s="28" t="n">
        <f aca="false">C351</f>
        <v>0</v>
      </c>
      <c r="AI351" s="71" t="n">
        <f aca="false">A351</f>
        <v>0</v>
      </c>
    </row>
    <row r="352" customFormat="false" ht="12.75" hidden="false" customHeight="false" outlineLevel="0" collapsed="false">
      <c r="A352" s="0"/>
      <c r="B352" s="0"/>
      <c r="C352" s="0"/>
      <c r="D352" s="49" t="n">
        <f aca="false">IF(B353+C353+B354+C354=0,0,ROUND(SQRT(I352*I352+J352*J352),2))</f>
        <v>0</v>
      </c>
      <c r="E352" s="49" t="str">
        <f aca="false">CONCATENATE(O352,$O$1,S352,$M$1,T352,$N$1)</f>
        <v>В:0°0'</v>
      </c>
      <c r="F352" s="49" t="n">
        <f aca="false">IF(D352=0,0,CONCATENATE(W352,$M$1,N352,$N$1))</f>
        <v>0</v>
      </c>
      <c r="G352" s="0" t="n">
        <f aca="false">IF(L352&gt;2*PI(),L352-2*PI(),L352)*180/PI()</f>
        <v>90</v>
      </c>
      <c r="H352" s="0" t="n">
        <f aca="false">IF($H$3&gt;A352,A352,0)</f>
        <v>0</v>
      </c>
      <c r="I352" s="0" t="n">
        <f aca="false">ROUND(B353-B352,2)</f>
        <v>0</v>
      </c>
      <c r="J352" s="0" t="n">
        <f aca="false">ROUND(C353-C352,2)</f>
        <v>0</v>
      </c>
      <c r="K352" s="0" t="n">
        <f aca="false">ATAN2(J352+$K$1,I352)</f>
        <v>0</v>
      </c>
      <c r="L352" s="0" t="n">
        <f aca="false">IF(K352&gt;=PI()/2,2.5*PI()-K352,PI()/2-K352)</f>
        <v>1.5707963267949</v>
      </c>
      <c r="M352" s="0" t="n">
        <f aca="false">IF(L352&gt;2*PI(),L352-2*PI(),L352)*180/PI()</f>
        <v>90</v>
      </c>
      <c r="N352" s="0" t="n">
        <f aca="false">ROUND(MOD(IF(L352&gt;2*PI(),L352-2*PI(),L352)*180/PI(),1)*60,2)</f>
        <v>0</v>
      </c>
      <c r="O352" s="0" t="str">
        <f aca="false">CONCATENATE(IF(AND(M352&gt;180,M352&lt;270),"ЮЗ",IF(AND(M352&gt;270,M352&lt;360),"СЗ","")),P352)</f>
        <v>В</v>
      </c>
      <c r="P352" s="0" t="str">
        <f aca="false">IF(M352=0,"С",IF(M352=360,"С",IF(M352=90,"В",IF(M352=180,"Ю",IF(M352=270,"З",IF(AND(M352&gt;0,M352&lt;90),"СВ",IF(AND(M352&gt;90,M352&lt;180),"ЮВ","")))))))</f>
        <v>В</v>
      </c>
      <c r="Q352" s="0" t="str">
        <f aca="false">CONCATENATE(IF(AND(M352&gt;180,M352&lt;270),M352-180,IF(AND(M352&gt;270,M352&lt;360),360-M352,"")),R352)</f>
        <v>0</v>
      </c>
      <c r="R352" s="0" t="n">
        <f aca="false">IF(M352=0,0,IF(M352=360,0,IF(M352=90,0,IF(M352=180,0,IF(M352=270,0,IF(AND(M352&gt;0,M352&lt;90),M352,IF(AND(M352&gt;90,M352&lt;180),180-M352,"")))))))</f>
        <v>0</v>
      </c>
      <c r="S352" s="0" t="n">
        <f aca="false">INT(Q352)</f>
        <v>0</v>
      </c>
      <c r="T352" s="0" t="n">
        <f aca="false">ROUND((Q352-S352)*60,2)</f>
        <v>0</v>
      </c>
      <c r="U352" s="0" t="n">
        <f aca="false">B352*C353</f>
        <v>0</v>
      </c>
      <c r="V352" s="0" t="n">
        <f aca="false">B352*C351</f>
        <v>0</v>
      </c>
      <c r="W352" s="0" t="n">
        <f aca="false">INT(IF(L352&gt;2*PI(),L352-2*PI(),L352)*180/PI())</f>
        <v>90</v>
      </c>
      <c r="AG352" s="70" t="n">
        <f aca="false">B352</f>
        <v>0</v>
      </c>
      <c r="AH352" s="28" t="n">
        <f aca="false">C352</f>
        <v>0</v>
      </c>
      <c r="AI352" s="71" t="n">
        <f aca="false">A352</f>
        <v>0</v>
      </c>
    </row>
    <row r="353" customFormat="false" ht="12.75" hidden="false" customHeight="false" outlineLevel="0" collapsed="false">
      <c r="A353" s="0"/>
      <c r="B353" s="0"/>
      <c r="C353" s="0"/>
      <c r="D353" s="49" t="n">
        <f aca="false">IF(B354+C354+B355+C355=0,0,ROUND(SQRT(I353*I353+J353*J353),2))</f>
        <v>0</v>
      </c>
      <c r="E353" s="49" t="str">
        <f aca="false">CONCATENATE(O353,$O$1,S353,$M$1,T353,$N$1)</f>
        <v>В:0°0'</v>
      </c>
      <c r="F353" s="49" t="n">
        <f aca="false">IF(D353=0,0,CONCATENATE(W353,$M$1,N353,$N$1))</f>
        <v>0</v>
      </c>
      <c r="G353" s="0" t="n">
        <f aca="false">IF(L353&gt;2*PI(),L353-2*PI(),L353)*180/PI()</f>
        <v>90</v>
      </c>
      <c r="H353" s="0" t="n">
        <f aca="false">IF($H$3&gt;A353,A353,0)</f>
        <v>0</v>
      </c>
      <c r="I353" s="0" t="n">
        <f aca="false">ROUND(B354-B353,2)</f>
        <v>0</v>
      </c>
      <c r="J353" s="0" t="n">
        <f aca="false">ROUND(C354-C353,2)</f>
        <v>0</v>
      </c>
      <c r="K353" s="0" t="n">
        <f aca="false">ATAN2(J353+$K$1,I353)</f>
        <v>0</v>
      </c>
      <c r="L353" s="0" t="n">
        <f aca="false">IF(K353&gt;=PI()/2,2.5*PI()-K353,PI()/2-K353)</f>
        <v>1.5707963267949</v>
      </c>
      <c r="M353" s="0" t="n">
        <f aca="false">IF(L353&gt;2*PI(),L353-2*PI(),L353)*180/PI()</f>
        <v>90</v>
      </c>
      <c r="N353" s="0" t="n">
        <f aca="false">ROUND(MOD(IF(L353&gt;2*PI(),L353-2*PI(),L353)*180/PI(),1)*60,2)</f>
        <v>0</v>
      </c>
      <c r="O353" s="0" t="str">
        <f aca="false">CONCATENATE(IF(AND(M353&gt;180,M353&lt;270),"ЮЗ",IF(AND(M353&gt;270,M353&lt;360),"СЗ","")),P353)</f>
        <v>В</v>
      </c>
      <c r="P353" s="0" t="str">
        <f aca="false">IF(M353=0,"С",IF(M353=360,"С",IF(M353=90,"В",IF(M353=180,"Ю",IF(M353=270,"З",IF(AND(M353&gt;0,M353&lt;90),"СВ",IF(AND(M353&gt;90,M353&lt;180),"ЮВ","")))))))</f>
        <v>В</v>
      </c>
      <c r="Q353" s="0" t="str">
        <f aca="false">CONCATENATE(IF(AND(M353&gt;180,M353&lt;270),M353-180,IF(AND(M353&gt;270,M353&lt;360),360-M353,"")),R353)</f>
        <v>0</v>
      </c>
      <c r="R353" s="0" t="n">
        <f aca="false">IF(M353=0,0,IF(M353=360,0,IF(M353=90,0,IF(M353=180,0,IF(M353=270,0,IF(AND(M353&gt;0,M353&lt;90),M353,IF(AND(M353&gt;90,M353&lt;180),180-M353,"")))))))</f>
        <v>0</v>
      </c>
      <c r="S353" s="0" t="n">
        <f aca="false">INT(Q353)</f>
        <v>0</v>
      </c>
      <c r="T353" s="0" t="n">
        <f aca="false">ROUND((Q353-S353)*60,2)</f>
        <v>0</v>
      </c>
      <c r="U353" s="0" t="n">
        <f aca="false">B353*C354</f>
        <v>0</v>
      </c>
      <c r="V353" s="0" t="n">
        <f aca="false">B353*C352</f>
        <v>0</v>
      </c>
      <c r="W353" s="0" t="n">
        <f aca="false">INT(IF(L353&gt;2*PI(),L353-2*PI(),L353)*180/PI())</f>
        <v>90</v>
      </c>
      <c r="AG353" s="70" t="n">
        <f aca="false">B353</f>
        <v>0</v>
      </c>
      <c r="AH353" s="28" t="n">
        <f aca="false">C353</f>
        <v>0</v>
      </c>
      <c r="AI353" s="71" t="n">
        <f aca="false">A353</f>
        <v>0</v>
      </c>
    </row>
    <row r="354" customFormat="false" ht="12.75" hidden="false" customHeight="false" outlineLevel="0" collapsed="false">
      <c r="A354" s="0"/>
      <c r="B354" s="0"/>
      <c r="C354" s="0"/>
      <c r="D354" s="49" t="n">
        <f aca="false">IF(B355+C355+B356+C356=0,0,ROUND(SQRT(I354*I354+J354*J354),2))</f>
        <v>0</v>
      </c>
      <c r="E354" s="49" t="str">
        <f aca="false">CONCATENATE(O354,$O$1,S354,$M$1,T354,$N$1)</f>
        <v>В:0°0'</v>
      </c>
      <c r="F354" s="49" t="n">
        <f aca="false">IF(D354=0,0,CONCATENATE(W354,$M$1,N354,$N$1))</f>
        <v>0</v>
      </c>
      <c r="G354" s="0" t="n">
        <f aca="false">IF(L354&gt;2*PI(),L354-2*PI(),L354)*180/PI()</f>
        <v>90</v>
      </c>
      <c r="H354" s="0" t="n">
        <f aca="false">IF($H$3&gt;A354,A354,0)</f>
        <v>0</v>
      </c>
      <c r="I354" s="0" t="n">
        <f aca="false">ROUND(B355-B354,2)</f>
        <v>0</v>
      </c>
      <c r="J354" s="0" t="n">
        <f aca="false">ROUND(C355-C354,2)</f>
        <v>0</v>
      </c>
      <c r="K354" s="0" t="n">
        <f aca="false">ATAN2(J354+$K$1,I354)</f>
        <v>0</v>
      </c>
      <c r="L354" s="0" t="n">
        <f aca="false">IF(K354&gt;=PI()/2,2.5*PI()-K354,PI()/2-K354)</f>
        <v>1.5707963267949</v>
      </c>
      <c r="M354" s="0" t="n">
        <f aca="false">IF(L354&gt;2*PI(),L354-2*PI(),L354)*180/PI()</f>
        <v>90</v>
      </c>
      <c r="N354" s="0" t="n">
        <f aca="false">ROUND(MOD(IF(L354&gt;2*PI(),L354-2*PI(),L354)*180/PI(),1)*60,2)</f>
        <v>0</v>
      </c>
      <c r="O354" s="0" t="str">
        <f aca="false">CONCATENATE(IF(AND(M354&gt;180,M354&lt;270),"ЮЗ",IF(AND(M354&gt;270,M354&lt;360),"СЗ","")),P354)</f>
        <v>В</v>
      </c>
      <c r="P354" s="0" t="str">
        <f aca="false">IF(M354=0,"С",IF(M354=360,"С",IF(M354=90,"В",IF(M354=180,"Ю",IF(M354=270,"З",IF(AND(M354&gt;0,M354&lt;90),"СВ",IF(AND(M354&gt;90,M354&lt;180),"ЮВ","")))))))</f>
        <v>В</v>
      </c>
      <c r="Q354" s="0" t="str">
        <f aca="false">CONCATENATE(IF(AND(M354&gt;180,M354&lt;270),M354-180,IF(AND(M354&gt;270,M354&lt;360),360-M354,"")),R354)</f>
        <v>0</v>
      </c>
      <c r="R354" s="0" t="n">
        <f aca="false">IF(M354=0,0,IF(M354=360,0,IF(M354=90,0,IF(M354=180,0,IF(M354=270,0,IF(AND(M354&gt;0,M354&lt;90),M354,IF(AND(M354&gt;90,M354&lt;180),180-M354,"")))))))</f>
        <v>0</v>
      </c>
      <c r="S354" s="0" t="n">
        <f aca="false">INT(Q354)</f>
        <v>0</v>
      </c>
      <c r="T354" s="0" t="n">
        <f aca="false">ROUND((Q354-S354)*60,2)</f>
        <v>0</v>
      </c>
      <c r="U354" s="0" t="n">
        <f aca="false">B354*C355</f>
        <v>0</v>
      </c>
      <c r="V354" s="0" t="n">
        <f aca="false">B354*C353</f>
        <v>0</v>
      </c>
      <c r="W354" s="0" t="n">
        <f aca="false">INT(IF(L354&gt;2*PI(),L354-2*PI(),L354)*180/PI())</f>
        <v>90</v>
      </c>
      <c r="AG354" s="70" t="n">
        <f aca="false">B354</f>
        <v>0</v>
      </c>
      <c r="AH354" s="28" t="n">
        <f aca="false">C354</f>
        <v>0</v>
      </c>
      <c r="AI354" s="71" t="n">
        <f aca="false">A354</f>
        <v>0</v>
      </c>
    </row>
    <row r="355" customFormat="false" ht="12.75" hidden="false" customHeight="false" outlineLevel="0" collapsed="false">
      <c r="A355" s="0"/>
      <c r="B355" s="0"/>
      <c r="C355" s="0"/>
      <c r="D355" s="49" t="n">
        <f aca="false">IF(B356+C356+B357+C357=0,0,ROUND(SQRT(I355*I355+J355*J355),2))</f>
        <v>0</v>
      </c>
      <c r="E355" s="49" t="str">
        <f aca="false">CONCATENATE(O355,$O$1,S355,$M$1,T355,$N$1)</f>
        <v>В:0°0'</v>
      </c>
      <c r="F355" s="49" t="n">
        <f aca="false">IF(D355=0,0,CONCATENATE(W355,$M$1,N355,$N$1))</f>
        <v>0</v>
      </c>
      <c r="G355" s="0" t="n">
        <f aca="false">IF(L355&gt;2*PI(),L355-2*PI(),L355)*180/PI()</f>
        <v>90</v>
      </c>
      <c r="H355" s="0" t="n">
        <f aca="false">IF($H$3&gt;A355,A355,0)</f>
        <v>0</v>
      </c>
      <c r="I355" s="0" t="n">
        <f aca="false">ROUND(B356-B355,2)</f>
        <v>0</v>
      </c>
      <c r="J355" s="0" t="n">
        <f aca="false">ROUND(C356-C355,2)</f>
        <v>0</v>
      </c>
      <c r="K355" s="0" t="n">
        <f aca="false">ATAN2(J355+$K$1,I355)</f>
        <v>0</v>
      </c>
      <c r="L355" s="0" t="n">
        <f aca="false">IF(K355&gt;=PI()/2,2.5*PI()-K355,PI()/2-K355)</f>
        <v>1.5707963267949</v>
      </c>
      <c r="M355" s="0" t="n">
        <f aca="false">IF(L355&gt;2*PI(),L355-2*PI(),L355)*180/PI()</f>
        <v>90</v>
      </c>
      <c r="N355" s="0" t="n">
        <f aca="false">ROUND(MOD(IF(L355&gt;2*PI(),L355-2*PI(),L355)*180/PI(),1)*60,2)</f>
        <v>0</v>
      </c>
      <c r="O355" s="0" t="str">
        <f aca="false">CONCATENATE(IF(AND(M355&gt;180,M355&lt;270),"ЮЗ",IF(AND(M355&gt;270,M355&lt;360),"СЗ","")),P355)</f>
        <v>В</v>
      </c>
      <c r="P355" s="0" t="str">
        <f aca="false">IF(M355=0,"С",IF(M355=360,"С",IF(M355=90,"В",IF(M355=180,"Ю",IF(M355=270,"З",IF(AND(M355&gt;0,M355&lt;90),"СВ",IF(AND(M355&gt;90,M355&lt;180),"ЮВ","")))))))</f>
        <v>В</v>
      </c>
      <c r="Q355" s="0" t="str">
        <f aca="false">CONCATENATE(IF(AND(M355&gt;180,M355&lt;270),M355-180,IF(AND(M355&gt;270,M355&lt;360),360-M355,"")),R355)</f>
        <v>0</v>
      </c>
      <c r="R355" s="0" t="n">
        <f aca="false">IF(M355=0,0,IF(M355=360,0,IF(M355=90,0,IF(M355=180,0,IF(M355=270,0,IF(AND(M355&gt;0,M355&lt;90),M355,IF(AND(M355&gt;90,M355&lt;180),180-M355,"")))))))</f>
        <v>0</v>
      </c>
      <c r="S355" s="0" t="n">
        <f aca="false">INT(Q355)</f>
        <v>0</v>
      </c>
      <c r="T355" s="0" t="n">
        <f aca="false">ROUND((Q355-S355)*60,2)</f>
        <v>0</v>
      </c>
      <c r="U355" s="0" t="n">
        <f aca="false">B355*C356</f>
        <v>0</v>
      </c>
      <c r="V355" s="0" t="n">
        <f aca="false">B355*C354</f>
        <v>0</v>
      </c>
      <c r="W355" s="0" t="n">
        <f aca="false">INT(IF(L355&gt;2*PI(),L355-2*PI(),L355)*180/PI())</f>
        <v>90</v>
      </c>
      <c r="AG355" s="70" t="n">
        <f aca="false">B355</f>
        <v>0</v>
      </c>
      <c r="AH355" s="28" t="n">
        <f aca="false">C355</f>
        <v>0</v>
      </c>
      <c r="AI355" s="71" t="n">
        <f aca="false">A355</f>
        <v>0</v>
      </c>
    </row>
    <row r="356" customFormat="false" ht="12.75" hidden="false" customHeight="false" outlineLevel="0" collapsed="false">
      <c r="A356" s="0"/>
      <c r="B356" s="0"/>
      <c r="C356" s="0"/>
      <c r="D356" s="49" t="n">
        <f aca="false">IF(B357+C357+B358+C358=0,0,ROUND(SQRT(I356*I356+J356*J356),2))</f>
        <v>0</v>
      </c>
      <c r="E356" s="49" t="str">
        <f aca="false">CONCATENATE(O356,$O$1,S356,$M$1,T356,$N$1)</f>
        <v>В:0°0'</v>
      </c>
      <c r="F356" s="49" t="n">
        <f aca="false">IF(D356=0,0,CONCATENATE(W356,$M$1,N356,$N$1))</f>
        <v>0</v>
      </c>
      <c r="G356" s="0" t="n">
        <f aca="false">IF(L356&gt;2*PI(),L356-2*PI(),L356)*180/PI()</f>
        <v>90</v>
      </c>
      <c r="H356" s="0" t="n">
        <f aca="false">IF($H$3&gt;A356,A356,0)</f>
        <v>0</v>
      </c>
      <c r="I356" s="0" t="n">
        <f aca="false">ROUND(B357-B356,2)</f>
        <v>0</v>
      </c>
      <c r="J356" s="0" t="n">
        <f aca="false">ROUND(C357-C356,2)</f>
        <v>0</v>
      </c>
      <c r="K356" s="0" t="n">
        <f aca="false">ATAN2(J356+$K$1,I356)</f>
        <v>0</v>
      </c>
      <c r="L356" s="0" t="n">
        <f aca="false">IF(K356&gt;=PI()/2,2.5*PI()-K356,PI()/2-K356)</f>
        <v>1.5707963267949</v>
      </c>
      <c r="M356" s="0" t="n">
        <f aca="false">IF(L356&gt;2*PI(),L356-2*PI(),L356)*180/PI()</f>
        <v>90</v>
      </c>
      <c r="N356" s="0" t="n">
        <f aca="false">ROUND(MOD(IF(L356&gt;2*PI(),L356-2*PI(),L356)*180/PI(),1)*60,2)</f>
        <v>0</v>
      </c>
      <c r="O356" s="0" t="str">
        <f aca="false">CONCATENATE(IF(AND(M356&gt;180,M356&lt;270),"ЮЗ",IF(AND(M356&gt;270,M356&lt;360),"СЗ","")),P356)</f>
        <v>В</v>
      </c>
      <c r="P356" s="0" t="str">
        <f aca="false">IF(M356=0,"С",IF(M356=360,"С",IF(M356=90,"В",IF(M356=180,"Ю",IF(M356=270,"З",IF(AND(M356&gt;0,M356&lt;90),"СВ",IF(AND(M356&gt;90,M356&lt;180),"ЮВ","")))))))</f>
        <v>В</v>
      </c>
      <c r="Q356" s="0" t="str">
        <f aca="false">CONCATENATE(IF(AND(M356&gt;180,M356&lt;270),M356-180,IF(AND(M356&gt;270,M356&lt;360),360-M356,"")),R356)</f>
        <v>0</v>
      </c>
      <c r="R356" s="0" t="n">
        <f aca="false">IF(M356=0,0,IF(M356=360,0,IF(M356=90,0,IF(M356=180,0,IF(M356=270,0,IF(AND(M356&gt;0,M356&lt;90),M356,IF(AND(M356&gt;90,M356&lt;180),180-M356,"")))))))</f>
        <v>0</v>
      </c>
      <c r="S356" s="0" t="n">
        <f aca="false">INT(Q356)</f>
        <v>0</v>
      </c>
      <c r="T356" s="0" t="n">
        <f aca="false">ROUND((Q356-S356)*60,2)</f>
        <v>0</v>
      </c>
      <c r="U356" s="0" t="n">
        <f aca="false">B356*C357</f>
        <v>0</v>
      </c>
      <c r="V356" s="0" t="n">
        <f aca="false">B356*C355</f>
        <v>0</v>
      </c>
      <c r="W356" s="0" t="n">
        <f aca="false">INT(IF(L356&gt;2*PI(),L356-2*PI(),L356)*180/PI())</f>
        <v>90</v>
      </c>
      <c r="AG356" s="70" t="n">
        <f aca="false">B356</f>
        <v>0</v>
      </c>
      <c r="AH356" s="28" t="n">
        <f aca="false">C356</f>
        <v>0</v>
      </c>
      <c r="AI356" s="71" t="n">
        <f aca="false">A356</f>
        <v>0</v>
      </c>
    </row>
    <row r="357" customFormat="false" ht="12.75" hidden="false" customHeight="false" outlineLevel="0" collapsed="false">
      <c r="A357" s="0"/>
      <c r="B357" s="0"/>
      <c r="C357" s="0"/>
      <c r="D357" s="49" t="n">
        <f aca="false">IF(B358+C358+B359+C359=0,0,ROUND(SQRT(I357*I357+J357*J357),2))</f>
        <v>0</v>
      </c>
      <c r="E357" s="49" t="str">
        <f aca="false">CONCATENATE(O357,$O$1,S357,$M$1,T357,$N$1)</f>
        <v>В:0°0'</v>
      </c>
      <c r="F357" s="49" t="n">
        <f aca="false">IF(D357=0,0,CONCATENATE(W357,$M$1,N357,$N$1))</f>
        <v>0</v>
      </c>
      <c r="G357" s="0" t="n">
        <f aca="false">IF(L357&gt;2*PI(),L357-2*PI(),L357)*180/PI()</f>
        <v>90</v>
      </c>
      <c r="H357" s="0" t="n">
        <f aca="false">IF($H$3&gt;A357,A357,0)</f>
        <v>0</v>
      </c>
      <c r="I357" s="0" t="n">
        <f aca="false">ROUND(B358-B357,2)</f>
        <v>0</v>
      </c>
      <c r="J357" s="0" t="n">
        <f aca="false">ROUND(C358-C357,2)</f>
        <v>0</v>
      </c>
      <c r="K357" s="0" t="n">
        <f aca="false">ATAN2(J357+$K$1,I357)</f>
        <v>0</v>
      </c>
      <c r="L357" s="0" t="n">
        <f aca="false">IF(K357&gt;=PI()/2,2.5*PI()-K357,PI()/2-K357)</f>
        <v>1.5707963267949</v>
      </c>
      <c r="M357" s="0" t="n">
        <f aca="false">IF(L357&gt;2*PI(),L357-2*PI(),L357)*180/PI()</f>
        <v>90</v>
      </c>
      <c r="N357" s="0" t="n">
        <f aca="false">ROUND(MOD(IF(L357&gt;2*PI(),L357-2*PI(),L357)*180/PI(),1)*60,2)</f>
        <v>0</v>
      </c>
      <c r="O357" s="0" t="str">
        <f aca="false">CONCATENATE(IF(AND(M357&gt;180,M357&lt;270),"ЮЗ",IF(AND(M357&gt;270,M357&lt;360),"СЗ","")),P357)</f>
        <v>В</v>
      </c>
      <c r="P357" s="0" t="str">
        <f aca="false">IF(M357=0,"С",IF(M357=360,"С",IF(M357=90,"В",IF(M357=180,"Ю",IF(M357=270,"З",IF(AND(M357&gt;0,M357&lt;90),"СВ",IF(AND(M357&gt;90,M357&lt;180),"ЮВ","")))))))</f>
        <v>В</v>
      </c>
      <c r="Q357" s="0" t="str">
        <f aca="false">CONCATENATE(IF(AND(M357&gt;180,M357&lt;270),M357-180,IF(AND(M357&gt;270,M357&lt;360),360-M357,"")),R357)</f>
        <v>0</v>
      </c>
      <c r="R357" s="0" t="n">
        <f aca="false">IF(M357=0,0,IF(M357=360,0,IF(M357=90,0,IF(M357=180,0,IF(M357=270,0,IF(AND(M357&gt;0,M357&lt;90),M357,IF(AND(M357&gt;90,M357&lt;180),180-M357,"")))))))</f>
        <v>0</v>
      </c>
      <c r="S357" s="0" t="n">
        <f aca="false">INT(Q357)</f>
        <v>0</v>
      </c>
      <c r="T357" s="0" t="n">
        <f aca="false">ROUND((Q357-S357)*60,2)</f>
        <v>0</v>
      </c>
      <c r="U357" s="0" t="n">
        <f aca="false">B357*C358</f>
        <v>0</v>
      </c>
      <c r="V357" s="0" t="n">
        <f aca="false">B357*C356</f>
        <v>0</v>
      </c>
      <c r="W357" s="0" t="n">
        <f aca="false">INT(IF(L357&gt;2*PI(),L357-2*PI(),L357)*180/PI())</f>
        <v>90</v>
      </c>
      <c r="AG357" s="70" t="n">
        <f aca="false">B357</f>
        <v>0</v>
      </c>
      <c r="AH357" s="28" t="n">
        <f aca="false">C357</f>
        <v>0</v>
      </c>
      <c r="AI357" s="71" t="n">
        <f aca="false">A357</f>
        <v>0</v>
      </c>
    </row>
    <row r="358" customFormat="false" ht="12.75" hidden="false" customHeight="false" outlineLevel="0" collapsed="false">
      <c r="A358" s="0"/>
      <c r="B358" s="0"/>
      <c r="C358" s="0"/>
      <c r="D358" s="49" t="n">
        <f aca="false">IF(B359+C359+B360+C360=0,0,ROUND(SQRT(I358*I358+J358*J358),2))</f>
        <v>0</v>
      </c>
      <c r="E358" s="49" t="str">
        <f aca="false">CONCATENATE(O358,$O$1,S358,$M$1,T358,$N$1)</f>
        <v>В:0°0'</v>
      </c>
      <c r="F358" s="49" t="n">
        <f aca="false">IF(D358=0,0,CONCATENATE(W358,$M$1,N358,$N$1))</f>
        <v>0</v>
      </c>
      <c r="G358" s="0" t="n">
        <f aca="false">IF(L358&gt;2*PI(),L358-2*PI(),L358)*180/PI()</f>
        <v>90</v>
      </c>
      <c r="H358" s="0" t="n">
        <f aca="false">IF($H$3&gt;A358,A358,0)</f>
        <v>0</v>
      </c>
      <c r="I358" s="0" t="n">
        <f aca="false">ROUND(B359-B358,2)</f>
        <v>0</v>
      </c>
      <c r="J358" s="0" t="n">
        <f aca="false">ROUND(C359-C358,2)</f>
        <v>0</v>
      </c>
      <c r="K358" s="0" t="n">
        <f aca="false">ATAN2(J358+$K$1,I358)</f>
        <v>0</v>
      </c>
      <c r="L358" s="0" t="n">
        <f aca="false">IF(K358&gt;=PI()/2,2.5*PI()-K358,PI()/2-K358)</f>
        <v>1.5707963267949</v>
      </c>
      <c r="M358" s="0" t="n">
        <f aca="false">IF(L358&gt;2*PI(),L358-2*PI(),L358)*180/PI()</f>
        <v>90</v>
      </c>
      <c r="N358" s="0" t="n">
        <f aca="false">ROUND(MOD(IF(L358&gt;2*PI(),L358-2*PI(),L358)*180/PI(),1)*60,2)</f>
        <v>0</v>
      </c>
      <c r="O358" s="0" t="str">
        <f aca="false">CONCATENATE(IF(AND(M358&gt;180,M358&lt;270),"ЮЗ",IF(AND(M358&gt;270,M358&lt;360),"СЗ","")),P358)</f>
        <v>В</v>
      </c>
      <c r="P358" s="0" t="str">
        <f aca="false">IF(M358=0,"С",IF(M358=360,"С",IF(M358=90,"В",IF(M358=180,"Ю",IF(M358=270,"З",IF(AND(M358&gt;0,M358&lt;90),"СВ",IF(AND(M358&gt;90,M358&lt;180),"ЮВ","")))))))</f>
        <v>В</v>
      </c>
      <c r="Q358" s="0" t="str">
        <f aca="false">CONCATENATE(IF(AND(M358&gt;180,M358&lt;270),M358-180,IF(AND(M358&gt;270,M358&lt;360),360-M358,"")),R358)</f>
        <v>0</v>
      </c>
      <c r="R358" s="0" t="n">
        <f aca="false">IF(M358=0,0,IF(M358=360,0,IF(M358=90,0,IF(M358=180,0,IF(M358=270,0,IF(AND(M358&gt;0,M358&lt;90),M358,IF(AND(M358&gt;90,M358&lt;180),180-M358,"")))))))</f>
        <v>0</v>
      </c>
      <c r="S358" s="0" t="n">
        <f aca="false">INT(Q358)</f>
        <v>0</v>
      </c>
      <c r="T358" s="0" t="n">
        <f aca="false">ROUND((Q358-S358)*60,2)</f>
        <v>0</v>
      </c>
      <c r="U358" s="0" t="n">
        <f aca="false">B358*C359</f>
        <v>0</v>
      </c>
      <c r="V358" s="0" t="n">
        <f aca="false">B358*C357</f>
        <v>0</v>
      </c>
      <c r="W358" s="0" t="n">
        <f aca="false">INT(IF(L358&gt;2*PI(),L358-2*PI(),L358)*180/PI())</f>
        <v>90</v>
      </c>
      <c r="AG358" s="70" t="n">
        <f aca="false">B358</f>
        <v>0</v>
      </c>
      <c r="AH358" s="28" t="n">
        <f aca="false">C358</f>
        <v>0</v>
      </c>
      <c r="AI358" s="71" t="n">
        <f aca="false">A358</f>
        <v>0</v>
      </c>
    </row>
    <row r="359" customFormat="false" ht="12.75" hidden="false" customHeight="false" outlineLevel="0" collapsed="false">
      <c r="A359" s="0"/>
      <c r="B359" s="0"/>
      <c r="C359" s="0"/>
      <c r="D359" s="49" t="n">
        <f aca="false">IF(B360+C360+B361+C361=0,0,ROUND(SQRT(I359*I359+J359*J359),2))</f>
        <v>0</v>
      </c>
      <c r="E359" s="49" t="str">
        <f aca="false">CONCATENATE(O359,$O$1,S359,$M$1,T359,$N$1)</f>
        <v>В:0°0'</v>
      </c>
      <c r="F359" s="49" t="n">
        <f aca="false">IF(D359=0,0,CONCATENATE(W359,$M$1,N359,$N$1))</f>
        <v>0</v>
      </c>
      <c r="G359" s="0" t="n">
        <f aca="false">IF(L359&gt;2*PI(),L359-2*PI(),L359)*180/PI()</f>
        <v>90</v>
      </c>
      <c r="H359" s="0" t="n">
        <f aca="false">IF($H$3&gt;A359,A359,0)</f>
        <v>0</v>
      </c>
      <c r="I359" s="0" t="n">
        <f aca="false">ROUND(B360-B359,2)</f>
        <v>0</v>
      </c>
      <c r="J359" s="0" t="n">
        <f aca="false">ROUND(C360-C359,2)</f>
        <v>0</v>
      </c>
      <c r="K359" s="0" t="n">
        <f aca="false">ATAN2(J359+$K$1,I359)</f>
        <v>0</v>
      </c>
      <c r="L359" s="0" t="n">
        <f aca="false">IF(K359&gt;=PI()/2,2.5*PI()-K359,PI()/2-K359)</f>
        <v>1.5707963267949</v>
      </c>
      <c r="M359" s="0" t="n">
        <f aca="false">IF(L359&gt;2*PI(),L359-2*PI(),L359)*180/PI()</f>
        <v>90</v>
      </c>
      <c r="N359" s="0" t="n">
        <f aca="false">ROUND(MOD(IF(L359&gt;2*PI(),L359-2*PI(),L359)*180/PI(),1)*60,2)</f>
        <v>0</v>
      </c>
      <c r="O359" s="0" t="str">
        <f aca="false">CONCATENATE(IF(AND(M359&gt;180,M359&lt;270),"ЮЗ",IF(AND(M359&gt;270,M359&lt;360),"СЗ","")),P359)</f>
        <v>В</v>
      </c>
      <c r="P359" s="0" t="str">
        <f aca="false">IF(M359=0,"С",IF(M359=360,"С",IF(M359=90,"В",IF(M359=180,"Ю",IF(M359=270,"З",IF(AND(M359&gt;0,M359&lt;90),"СВ",IF(AND(M359&gt;90,M359&lt;180),"ЮВ","")))))))</f>
        <v>В</v>
      </c>
      <c r="Q359" s="0" t="str">
        <f aca="false">CONCATENATE(IF(AND(M359&gt;180,M359&lt;270),M359-180,IF(AND(M359&gt;270,M359&lt;360),360-M359,"")),R359)</f>
        <v>0</v>
      </c>
      <c r="R359" s="0" t="n">
        <f aca="false">IF(M359=0,0,IF(M359=360,0,IF(M359=90,0,IF(M359=180,0,IF(M359=270,0,IF(AND(M359&gt;0,M359&lt;90),M359,IF(AND(M359&gt;90,M359&lt;180),180-M359,"")))))))</f>
        <v>0</v>
      </c>
      <c r="S359" s="0" t="n">
        <f aca="false">INT(Q359)</f>
        <v>0</v>
      </c>
      <c r="T359" s="0" t="n">
        <f aca="false">ROUND((Q359-S359)*60,2)</f>
        <v>0</v>
      </c>
      <c r="U359" s="0" t="n">
        <f aca="false">B359*C360</f>
        <v>0</v>
      </c>
      <c r="V359" s="0" t="n">
        <f aca="false">B359*C358</f>
        <v>0</v>
      </c>
      <c r="W359" s="0" t="n">
        <f aca="false">INT(IF(L359&gt;2*PI(),L359-2*PI(),L359)*180/PI())</f>
        <v>90</v>
      </c>
      <c r="AG359" s="70" t="n">
        <f aca="false">B359</f>
        <v>0</v>
      </c>
      <c r="AH359" s="28" t="n">
        <f aca="false">C359</f>
        <v>0</v>
      </c>
      <c r="AI359" s="71" t="n">
        <f aca="false">A359</f>
        <v>0</v>
      </c>
    </row>
    <row r="360" customFormat="false" ht="12.75" hidden="false" customHeight="false" outlineLevel="0" collapsed="false">
      <c r="A360" s="0"/>
      <c r="B360" s="0"/>
      <c r="C360" s="0"/>
      <c r="D360" s="49" t="n">
        <f aca="false">IF(B361+C361+B362+C362=0,0,ROUND(SQRT(I360*I360+J360*J360),2))</f>
        <v>0</v>
      </c>
      <c r="E360" s="49" t="str">
        <f aca="false">CONCATENATE(O360,$O$1,S360,$M$1,T360,$N$1)</f>
        <v>В:0°0'</v>
      </c>
      <c r="F360" s="49" t="n">
        <f aca="false">IF(D360=0,0,CONCATENATE(W360,$M$1,N360,$N$1))</f>
        <v>0</v>
      </c>
      <c r="G360" s="0" t="n">
        <f aca="false">IF(L360&gt;2*PI(),L360-2*PI(),L360)*180/PI()</f>
        <v>90</v>
      </c>
      <c r="H360" s="0" t="n">
        <f aca="false">IF($H$3&gt;A360,A360,0)</f>
        <v>0</v>
      </c>
      <c r="I360" s="0" t="n">
        <f aca="false">ROUND(B361-B360,2)</f>
        <v>0</v>
      </c>
      <c r="J360" s="0" t="n">
        <f aca="false">ROUND(C361-C360,2)</f>
        <v>0</v>
      </c>
      <c r="K360" s="0" t="n">
        <f aca="false">ATAN2(J360+$K$1,I360)</f>
        <v>0</v>
      </c>
      <c r="L360" s="0" t="n">
        <f aca="false">IF(K360&gt;=PI()/2,2.5*PI()-K360,PI()/2-K360)</f>
        <v>1.5707963267949</v>
      </c>
      <c r="M360" s="0" t="n">
        <f aca="false">IF(L360&gt;2*PI(),L360-2*PI(),L360)*180/PI()</f>
        <v>90</v>
      </c>
      <c r="N360" s="0" t="n">
        <f aca="false">ROUND(MOD(IF(L360&gt;2*PI(),L360-2*PI(),L360)*180/PI(),1)*60,2)</f>
        <v>0</v>
      </c>
      <c r="O360" s="0" t="str">
        <f aca="false">CONCATENATE(IF(AND(M360&gt;180,M360&lt;270),"ЮЗ",IF(AND(M360&gt;270,M360&lt;360),"СЗ","")),P360)</f>
        <v>В</v>
      </c>
      <c r="P360" s="0" t="str">
        <f aca="false">IF(M360=0,"С",IF(M360=360,"С",IF(M360=90,"В",IF(M360=180,"Ю",IF(M360=270,"З",IF(AND(M360&gt;0,M360&lt;90),"СВ",IF(AND(M360&gt;90,M360&lt;180),"ЮВ","")))))))</f>
        <v>В</v>
      </c>
      <c r="Q360" s="0" t="str">
        <f aca="false">CONCATENATE(IF(AND(M360&gt;180,M360&lt;270),M360-180,IF(AND(M360&gt;270,M360&lt;360),360-M360,"")),R360)</f>
        <v>0</v>
      </c>
      <c r="R360" s="0" t="n">
        <f aca="false">IF(M360=0,0,IF(M360=360,0,IF(M360=90,0,IF(M360=180,0,IF(M360=270,0,IF(AND(M360&gt;0,M360&lt;90),M360,IF(AND(M360&gt;90,M360&lt;180),180-M360,"")))))))</f>
        <v>0</v>
      </c>
      <c r="S360" s="0" t="n">
        <f aca="false">INT(Q360)</f>
        <v>0</v>
      </c>
      <c r="T360" s="0" t="n">
        <f aca="false">ROUND((Q360-S360)*60,2)</f>
        <v>0</v>
      </c>
      <c r="U360" s="0" t="n">
        <f aca="false">B360*C361</f>
        <v>0</v>
      </c>
      <c r="V360" s="0" t="n">
        <f aca="false">B360*C359</f>
        <v>0</v>
      </c>
      <c r="W360" s="0" t="n">
        <f aca="false">INT(IF(L360&gt;2*PI(),L360-2*PI(),L360)*180/PI())</f>
        <v>90</v>
      </c>
      <c r="AG360" s="70" t="n">
        <f aca="false">B360</f>
        <v>0</v>
      </c>
      <c r="AH360" s="28" t="n">
        <f aca="false">C360</f>
        <v>0</v>
      </c>
      <c r="AI360" s="71" t="n">
        <f aca="false">A360</f>
        <v>0</v>
      </c>
    </row>
    <row r="361" customFormat="false" ht="12.75" hidden="false" customHeight="false" outlineLevel="0" collapsed="false">
      <c r="A361" s="0"/>
      <c r="B361" s="0"/>
      <c r="C361" s="0"/>
      <c r="D361" s="49" t="n">
        <f aca="false">IF(B362+C362+B363+C363=0,0,ROUND(SQRT(I361*I361+J361*J361),2))</f>
        <v>0</v>
      </c>
      <c r="E361" s="49" t="str">
        <f aca="false">CONCATENATE(O361,$O$1,S361,$M$1,T361,$N$1)</f>
        <v>В:0°0'</v>
      </c>
      <c r="F361" s="49" t="n">
        <f aca="false">IF(D361=0,0,CONCATENATE(W361,$M$1,N361,$N$1))</f>
        <v>0</v>
      </c>
      <c r="G361" s="0" t="n">
        <f aca="false">IF(L361&gt;2*PI(),L361-2*PI(),L361)*180/PI()</f>
        <v>90</v>
      </c>
      <c r="H361" s="0" t="n">
        <f aca="false">IF($H$3&gt;A361,A361,0)</f>
        <v>0</v>
      </c>
      <c r="I361" s="0" t="n">
        <f aca="false">ROUND(B362-B361,2)</f>
        <v>0</v>
      </c>
      <c r="J361" s="0" t="n">
        <f aca="false">ROUND(C362-C361,2)</f>
        <v>0</v>
      </c>
      <c r="K361" s="0" t="n">
        <f aca="false">ATAN2(J361+$K$1,I361)</f>
        <v>0</v>
      </c>
      <c r="L361" s="0" t="n">
        <f aca="false">IF(K361&gt;=PI()/2,2.5*PI()-K361,PI()/2-K361)</f>
        <v>1.5707963267949</v>
      </c>
      <c r="M361" s="0" t="n">
        <f aca="false">IF(L361&gt;2*PI(),L361-2*PI(),L361)*180/PI()</f>
        <v>90</v>
      </c>
      <c r="N361" s="0" t="n">
        <f aca="false">ROUND(MOD(IF(L361&gt;2*PI(),L361-2*PI(),L361)*180/PI(),1)*60,2)</f>
        <v>0</v>
      </c>
      <c r="O361" s="0" t="str">
        <f aca="false">CONCATENATE(IF(AND(M361&gt;180,M361&lt;270),"ЮЗ",IF(AND(M361&gt;270,M361&lt;360),"СЗ","")),P361)</f>
        <v>В</v>
      </c>
      <c r="P361" s="0" t="str">
        <f aca="false">IF(M361=0,"С",IF(M361=360,"С",IF(M361=90,"В",IF(M361=180,"Ю",IF(M361=270,"З",IF(AND(M361&gt;0,M361&lt;90),"СВ",IF(AND(M361&gt;90,M361&lt;180),"ЮВ","")))))))</f>
        <v>В</v>
      </c>
      <c r="Q361" s="0" t="str">
        <f aca="false">CONCATENATE(IF(AND(M361&gt;180,M361&lt;270),M361-180,IF(AND(M361&gt;270,M361&lt;360),360-M361,"")),R361)</f>
        <v>0</v>
      </c>
      <c r="R361" s="0" t="n">
        <f aca="false">IF(M361=0,0,IF(M361=360,0,IF(M361=90,0,IF(M361=180,0,IF(M361=270,0,IF(AND(M361&gt;0,M361&lt;90),M361,IF(AND(M361&gt;90,M361&lt;180),180-M361,"")))))))</f>
        <v>0</v>
      </c>
      <c r="S361" s="0" t="n">
        <f aca="false">INT(Q361)</f>
        <v>0</v>
      </c>
      <c r="T361" s="0" t="n">
        <f aca="false">ROUND((Q361-S361)*60,2)</f>
        <v>0</v>
      </c>
      <c r="U361" s="0" t="n">
        <f aca="false">B361*C362</f>
        <v>0</v>
      </c>
      <c r="V361" s="0" t="n">
        <f aca="false">B361*C360</f>
        <v>0</v>
      </c>
      <c r="W361" s="0" t="n">
        <f aca="false">INT(IF(L361&gt;2*PI(),L361-2*PI(),L361)*180/PI())</f>
        <v>90</v>
      </c>
      <c r="AG361" s="70" t="n">
        <f aca="false">B361</f>
        <v>0</v>
      </c>
      <c r="AH361" s="28" t="n">
        <f aca="false">C361</f>
        <v>0</v>
      </c>
      <c r="AI361" s="71" t="n">
        <f aca="false">A361</f>
        <v>0</v>
      </c>
    </row>
    <row r="362" customFormat="false" ht="12.75" hidden="false" customHeight="false" outlineLevel="0" collapsed="false">
      <c r="A362" s="0"/>
      <c r="B362" s="0"/>
      <c r="C362" s="0"/>
      <c r="D362" s="49" t="n">
        <f aca="false">IF(B363+C363+B364+C364=0,0,ROUND(SQRT(I362*I362+J362*J362),2))</f>
        <v>0</v>
      </c>
      <c r="E362" s="49" t="str">
        <f aca="false">CONCATENATE(O362,$O$1,S362,$M$1,T362,$N$1)</f>
        <v>В:0°0'</v>
      </c>
      <c r="F362" s="49" t="n">
        <f aca="false">IF(D362=0,0,CONCATENATE(W362,$M$1,N362,$N$1))</f>
        <v>0</v>
      </c>
      <c r="G362" s="0" t="n">
        <f aca="false">IF(L362&gt;2*PI(),L362-2*PI(),L362)*180/PI()</f>
        <v>90</v>
      </c>
      <c r="H362" s="0" t="n">
        <f aca="false">IF($H$3&gt;A362,A362,0)</f>
        <v>0</v>
      </c>
      <c r="I362" s="0" t="n">
        <f aca="false">ROUND(B363-B362,2)</f>
        <v>0</v>
      </c>
      <c r="J362" s="0" t="n">
        <f aca="false">ROUND(C363-C362,2)</f>
        <v>0</v>
      </c>
      <c r="K362" s="0" t="n">
        <f aca="false">ATAN2(J362+$K$1,I362)</f>
        <v>0</v>
      </c>
      <c r="L362" s="0" t="n">
        <f aca="false">IF(K362&gt;=PI()/2,2.5*PI()-K362,PI()/2-K362)</f>
        <v>1.5707963267949</v>
      </c>
      <c r="M362" s="0" t="n">
        <f aca="false">IF(L362&gt;2*PI(),L362-2*PI(),L362)*180/PI()</f>
        <v>90</v>
      </c>
      <c r="N362" s="0" t="n">
        <f aca="false">ROUND(MOD(IF(L362&gt;2*PI(),L362-2*PI(),L362)*180/PI(),1)*60,2)</f>
        <v>0</v>
      </c>
      <c r="O362" s="0" t="str">
        <f aca="false">CONCATENATE(IF(AND(M362&gt;180,M362&lt;270),"ЮЗ",IF(AND(M362&gt;270,M362&lt;360),"СЗ","")),P362)</f>
        <v>В</v>
      </c>
      <c r="P362" s="0" t="str">
        <f aca="false">IF(M362=0,"С",IF(M362=360,"С",IF(M362=90,"В",IF(M362=180,"Ю",IF(M362=270,"З",IF(AND(M362&gt;0,M362&lt;90),"СВ",IF(AND(M362&gt;90,M362&lt;180),"ЮВ","")))))))</f>
        <v>В</v>
      </c>
      <c r="Q362" s="0" t="str">
        <f aca="false">CONCATENATE(IF(AND(M362&gt;180,M362&lt;270),M362-180,IF(AND(M362&gt;270,M362&lt;360),360-M362,"")),R362)</f>
        <v>0</v>
      </c>
      <c r="R362" s="0" t="n">
        <f aca="false">IF(M362=0,0,IF(M362=360,0,IF(M362=90,0,IF(M362=180,0,IF(M362=270,0,IF(AND(M362&gt;0,M362&lt;90),M362,IF(AND(M362&gt;90,M362&lt;180),180-M362,"")))))))</f>
        <v>0</v>
      </c>
      <c r="S362" s="0" t="n">
        <f aca="false">INT(Q362)</f>
        <v>0</v>
      </c>
      <c r="T362" s="0" t="n">
        <f aca="false">ROUND((Q362-S362)*60,2)</f>
        <v>0</v>
      </c>
      <c r="U362" s="0" t="n">
        <f aca="false">B362*C363</f>
        <v>0</v>
      </c>
      <c r="V362" s="0" t="n">
        <f aca="false">B362*C361</f>
        <v>0</v>
      </c>
      <c r="W362" s="0" t="n">
        <f aca="false">INT(IF(L362&gt;2*PI(),L362-2*PI(),L362)*180/PI())</f>
        <v>90</v>
      </c>
      <c r="AG362" s="70" t="n">
        <f aca="false">B362</f>
        <v>0</v>
      </c>
      <c r="AH362" s="28" t="n">
        <f aca="false">C362</f>
        <v>0</v>
      </c>
      <c r="AI362" s="71" t="n">
        <f aca="false">A362</f>
        <v>0</v>
      </c>
    </row>
    <row r="363" customFormat="false" ht="12.75" hidden="false" customHeight="false" outlineLevel="0" collapsed="false">
      <c r="A363" s="0"/>
      <c r="B363" s="0"/>
      <c r="C363" s="0"/>
      <c r="D363" s="49" t="n">
        <f aca="false">IF(B364+C364+B365+C365=0,0,ROUND(SQRT(I363*I363+J363*J363),2))</f>
        <v>0</v>
      </c>
      <c r="E363" s="49" t="str">
        <f aca="false">CONCATENATE(O363,$O$1,S363,$M$1,T363,$N$1)</f>
        <v>В:0°0'</v>
      </c>
      <c r="F363" s="49" t="n">
        <f aca="false">IF(D363=0,0,CONCATENATE(W363,$M$1,N363,$N$1))</f>
        <v>0</v>
      </c>
      <c r="G363" s="0" t="n">
        <f aca="false">IF(L363&gt;2*PI(),L363-2*PI(),L363)*180/PI()</f>
        <v>90</v>
      </c>
      <c r="H363" s="0" t="n">
        <f aca="false">IF($H$3&gt;A363,A363,0)</f>
        <v>0</v>
      </c>
      <c r="I363" s="0" t="n">
        <f aca="false">ROUND(B364-B363,2)</f>
        <v>0</v>
      </c>
      <c r="J363" s="0" t="n">
        <f aca="false">ROUND(C364-C363,2)</f>
        <v>0</v>
      </c>
      <c r="K363" s="0" t="n">
        <f aca="false">ATAN2(J363+$K$1,I363)</f>
        <v>0</v>
      </c>
      <c r="L363" s="0" t="n">
        <f aca="false">IF(K363&gt;=PI()/2,2.5*PI()-K363,PI()/2-K363)</f>
        <v>1.5707963267949</v>
      </c>
      <c r="M363" s="0" t="n">
        <f aca="false">IF(L363&gt;2*PI(),L363-2*PI(),L363)*180/PI()</f>
        <v>90</v>
      </c>
      <c r="N363" s="0" t="n">
        <f aca="false">ROUND(MOD(IF(L363&gt;2*PI(),L363-2*PI(),L363)*180/PI(),1)*60,2)</f>
        <v>0</v>
      </c>
      <c r="O363" s="0" t="str">
        <f aca="false">CONCATENATE(IF(AND(M363&gt;180,M363&lt;270),"ЮЗ",IF(AND(M363&gt;270,M363&lt;360),"СЗ","")),P363)</f>
        <v>В</v>
      </c>
      <c r="P363" s="0" t="str">
        <f aca="false">IF(M363=0,"С",IF(M363=360,"С",IF(M363=90,"В",IF(M363=180,"Ю",IF(M363=270,"З",IF(AND(M363&gt;0,M363&lt;90),"СВ",IF(AND(M363&gt;90,M363&lt;180),"ЮВ","")))))))</f>
        <v>В</v>
      </c>
      <c r="Q363" s="0" t="str">
        <f aca="false">CONCATENATE(IF(AND(M363&gt;180,M363&lt;270),M363-180,IF(AND(M363&gt;270,M363&lt;360),360-M363,"")),R363)</f>
        <v>0</v>
      </c>
      <c r="R363" s="0" t="n">
        <f aca="false">IF(M363=0,0,IF(M363=360,0,IF(M363=90,0,IF(M363=180,0,IF(M363=270,0,IF(AND(M363&gt;0,M363&lt;90),M363,IF(AND(M363&gt;90,M363&lt;180),180-M363,"")))))))</f>
        <v>0</v>
      </c>
      <c r="S363" s="0" t="n">
        <f aca="false">INT(Q363)</f>
        <v>0</v>
      </c>
      <c r="T363" s="0" t="n">
        <f aca="false">ROUND((Q363-S363)*60,2)</f>
        <v>0</v>
      </c>
      <c r="U363" s="0" t="n">
        <f aca="false">B363*C364</f>
        <v>0</v>
      </c>
      <c r="V363" s="0" t="n">
        <f aca="false">B363*C362</f>
        <v>0</v>
      </c>
      <c r="W363" s="0" t="n">
        <f aca="false">INT(IF(L363&gt;2*PI(),L363-2*PI(),L363)*180/PI())</f>
        <v>90</v>
      </c>
      <c r="AG363" s="70" t="n">
        <f aca="false">B363</f>
        <v>0</v>
      </c>
      <c r="AH363" s="28" t="n">
        <f aca="false">C363</f>
        <v>0</v>
      </c>
      <c r="AI363" s="71" t="n">
        <f aca="false">A363</f>
        <v>0</v>
      </c>
    </row>
    <row r="364" customFormat="false" ht="12.75" hidden="false" customHeight="false" outlineLevel="0" collapsed="false">
      <c r="A364" s="0"/>
      <c r="B364" s="0"/>
      <c r="C364" s="0"/>
      <c r="D364" s="49" t="n">
        <f aca="false">IF(B365+C365+B366+C366=0,0,ROUND(SQRT(I364*I364+J364*J364),2))</f>
        <v>0</v>
      </c>
      <c r="E364" s="49" t="str">
        <f aca="false">CONCATENATE(O364,$O$1,S364,$M$1,T364,$N$1)</f>
        <v>В:0°0'</v>
      </c>
      <c r="F364" s="49" t="n">
        <f aca="false">IF(D364=0,0,CONCATENATE(W364,$M$1,N364,$N$1))</f>
        <v>0</v>
      </c>
      <c r="G364" s="0" t="n">
        <f aca="false">IF(L364&gt;2*PI(),L364-2*PI(),L364)*180/PI()</f>
        <v>90</v>
      </c>
      <c r="H364" s="0" t="n">
        <f aca="false">IF($H$3&gt;A364,A364,0)</f>
        <v>0</v>
      </c>
      <c r="I364" s="0" t="n">
        <f aca="false">ROUND(B365-B364,2)</f>
        <v>0</v>
      </c>
      <c r="J364" s="0" t="n">
        <f aca="false">ROUND(C365-C364,2)</f>
        <v>0</v>
      </c>
      <c r="K364" s="0" t="n">
        <f aca="false">ATAN2(J364+$K$1,I364)</f>
        <v>0</v>
      </c>
      <c r="L364" s="0" t="n">
        <f aca="false">IF(K364&gt;=PI()/2,2.5*PI()-K364,PI()/2-K364)</f>
        <v>1.5707963267949</v>
      </c>
      <c r="M364" s="0" t="n">
        <f aca="false">IF(L364&gt;2*PI(),L364-2*PI(),L364)*180/PI()</f>
        <v>90</v>
      </c>
      <c r="N364" s="0" t="n">
        <f aca="false">ROUND(MOD(IF(L364&gt;2*PI(),L364-2*PI(),L364)*180/PI(),1)*60,2)</f>
        <v>0</v>
      </c>
      <c r="O364" s="0" t="str">
        <f aca="false">CONCATENATE(IF(AND(M364&gt;180,M364&lt;270),"ЮЗ",IF(AND(M364&gt;270,M364&lt;360),"СЗ","")),P364)</f>
        <v>В</v>
      </c>
      <c r="P364" s="0" t="str">
        <f aca="false">IF(M364=0,"С",IF(M364=360,"С",IF(M364=90,"В",IF(M364=180,"Ю",IF(M364=270,"З",IF(AND(M364&gt;0,M364&lt;90),"СВ",IF(AND(M364&gt;90,M364&lt;180),"ЮВ","")))))))</f>
        <v>В</v>
      </c>
      <c r="Q364" s="0" t="str">
        <f aca="false">CONCATENATE(IF(AND(M364&gt;180,M364&lt;270),M364-180,IF(AND(M364&gt;270,M364&lt;360),360-M364,"")),R364)</f>
        <v>0</v>
      </c>
      <c r="R364" s="0" t="n">
        <f aca="false">IF(M364=0,0,IF(M364=360,0,IF(M364=90,0,IF(M364=180,0,IF(M364=270,0,IF(AND(M364&gt;0,M364&lt;90),M364,IF(AND(M364&gt;90,M364&lt;180),180-M364,"")))))))</f>
        <v>0</v>
      </c>
      <c r="S364" s="0" t="n">
        <f aca="false">INT(Q364)</f>
        <v>0</v>
      </c>
      <c r="T364" s="0" t="n">
        <f aca="false">ROUND((Q364-S364)*60,2)</f>
        <v>0</v>
      </c>
      <c r="U364" s="0" t="n">
        <f aca="false">B364*C365</f>
        <v>0</v>
      </c>
      <c r="V364" s="0" t="n">
        <f aca="false">B364*C363</f>
        <v>0</v>
      </c>
      <c r="W364" s="0" t="n">
        <f aca="false">INT(IF(L364&gt;2*PI(),L364-2*PI(),L364)*180/PI())</f>
        <v>90</v>
      </c>
      <c r="AG364" s="70" t="n">
        <f aca="false">B364</f>
        <v>0</v>
      </c>
      <c r="AH364" s="28" t="n">
        <f aca="false">C364</f>
        <v>0</v>
      </c>
      <c r="AI364" s="71" t="n">
        <f aca="false">A364</f>
        <v>0</v>
      </c>
    </row>
    <row r="365" customFormat="false" ht="12.75" hidden="false" customHeight="false" outlineLevel="0" collapsed="false">
      <c r="A365" s="0"/>
      <c r="B365" s="0"/>
      <c r="C365" s="0"/>
      <c r="D365" s="49" t="n">
        <f aca="false">IF(B366+C366+B367+C367=0,0,ROUND(SQRT(I365*I365+J365*J365),2))</f>
        <v>0</v>
      </c>
      <c r="E365" s="49" t="str">
        <f aca="false">CONCATENATE(O365,$O$1,S365,$M$1,T365,$N$1)</f>
        <v>В:0°0'</v>
      </c>
      <c r="F365" s="49" t="n">
        <f aca="false">IF(D365=0,0,CONCATENATE(W365,$M$1,N365,$N$1))</f>
        <v>0</v>
      </c>
      <c r="G365" s="0" t="n">
        <f aca="false">IF(L365&gt;2*PI(),L365-2*PI(),L365)*180/PI()</f>
        <v>90</v>
      </c>
      <c r="H365" s="0" t="n">
        <f aca="false">IF($H$3&gt;A365,A365,0)</f>
        <v>0</v>
      </c>
      <c r="I365" s="0" t="n">
        <f aca="false">ROUND(B366-B365,2)</f>
        <v>0</v>
      </c>
      <c r="J365" s="0" t="n">
        <f aca="false">ROUND(C366-C365,2)</f>
        <v>0</v>
      </c>
      <c r="K365" s="0" t="n">
        <f aca="false">ATAN2(J365+$K$1,I365)</f>
        <v>0</v>
      </c>
      <c r="L365" s="0" t="n">
        <f aca="false">IF(K365&gt;=PI()/2,2.5*PI()-K365,PI()/2-K365)</f>
        <v>1.5707963267949</v>
      </c>
      <c r="M365" s="0" t="n">
        <f aca="false">IF(L365&gt;2*PI(),L365-2*PI(),L365)*180/PI()</f>
        <v>90</v>
      </c>
      <c r="N365" s="0" t="n">
        <f aca="false">ROUND(MOD(IF(L365&gt;2*PI(),L365-2*PI(),L365)*180/PI(),1)*60,2)</f>
        <v>0</v>
      </c>
      <c r="O365" s="0" t="str">
        <f aca="false">CONCATENATE(IF(AND(M365&gt;180,M365&lt;270),"ЮЗ",IF(AND(M365&gt;270,M365&lt;360),"СЗ","")),P365)</f>
        <v>В</v>
      </c>
      <c r="P365" s="0" t="str">
        <f aca="false">IF(M365=0,"С",IF(M365=360,"С",IF(M365=90,"В",IF(M365=180,"Ю",IF(M365=270,"З",IF(AND(M365&gt;0,M365&lt;90),"СВ",IF(AND(M365&gt;90,M365&lt;180),"ЮВ","")))))))</f>
        <v>В</v>
      </c>
      <c r="Q365" s="0" t="str">
        <f aca="false">CONCATENATE(IF(AND(M365&gt;180,M365&lt;270),M365-180,IF(AND(M365&gt;270,M365&lt;360),360-M365,"")),R365)</f>
        <v>0</v>
      </c>
      <c r="R365" s="0" t="n">
        <f aca="false">IF(M365=0,0,IF(M365=360,0,IF(M365=90,0,IF(M365=180,0,IF(M365=270,0,IF(AND(M365&gt;0,M365&lt;90),M365,IF(AND(M365&gt;90,M365&lt;180),180-M365,"")))))))</f>
        <v>0</v>
      </c>
      <c r="S365" s="0" t="n">
        <f aca="false">INT(Q365)</f>
        <v>0</v>
      </c>
      <c r="T365" s="0" t="n">
        <f aca="false">ROUND((Q365-S365)*60,2)</f>
        <v>0</v>
      </c>
      <c r="U365" s="0" t="n">
        <f aca="false">B365*C366</f>
        <v>0</v>
      </c>
      <c r="V365" s="0" t="n">
        <f aca="false">B365*C364</f>
        <v>0</v>
      </c>
      <c r="W365" s="0" t="n">
        <f aca="false">INT(IF(L365&gt;2*PI(),L365-2*PI(),L365)*180/PI())</f>
        <v>90</v>
      </c>
      <c r="AG365" s="70" t="n">
        <f aca="false">B365</f>
        <v>0</v>
      </c>
      <c r="AH365" s="28" t="n">
        <f aca="false">C365</f>
        <v>0</v>
      </c>
      <c r="AI365" s="71" t="n">
        <f aca="false">A365</f>
        <v>0</v>
      </c>
    </row>
    <row r="366" customFormat="false" ht="12.75" hidden="false" customHeight="false" outlineLevel="0" collapsed="false">
      <c r="A366" s="0"/>
      <c r="B366" s="0"/>
      <c r="C366" s="0"/>
      <c r="D366" s="49" t="n">
        <f aca="false">IF(B367+C367+B368+C368=0,0,ROUND(SQRT(I366*I366+J366*J366),2))</f>
        <v>0</v>
      </c>
      <c r="E366" s="49" t="str">
        <f aca="false">CONCATENATE(O366,$O$1,S366,$M$1,T366,$N$1)</f>
        <v>В:0°0'</v>
      </c>
      <c r="F366" s="49" t="n">
        <f aca="false">IF(D366=0,0,CONCATENATE(W366,$M$1,N366,$N$1))</f>
        <v>0</v>
      </c>
      <c r="G366" s="0" t="n">
        <f aca="false">IF(L366&gt;2*PI(),L366-2*PI(),L366)*180/PI()</f>
        <v>90</v>
      </c>
      <c r="H366" s="0" t="n">
        <f aca="false">IF($H$3&gt;A366,A366,0)</f>
        <v>0</v>
      </c>
      <c r="I366" s="0" t="n">
        <f aca="false">ROUND(B367-B366,2)</f>
        <v>0</v>
      </c>
      <c r="J366" s="0" t="n">
        <f aca="false">ROUND(C367-C366,2)</f>
        <v>0</v>
      </c>
      <c r="K366" s="0" t="n">
        <f aca="false">ATAN2(J366+$K$1,I366)</f>
        <v>0</v>
      </c>
      <c r="L366" s="0" t="n">
        <f aca="false">IF(K366&gt;=PI()/2,2.5*PI()-K366,PI()/2-K366)</f>
        <v>1.5707963267949</v>
      </c>
      <c r="M366" s="0" t="n">
        <f aca="false">IF(L366&gt;2*PI(),L366-2*PI(),L366)*180/PI()</f>
        <v>90</v>
      </c>
      <c r="N366" s="0" t="n">
        <f aca="false">ROUND(MOD(IF(L366&gt;2*PI(),L366-2*PI(),L366)*180/PI(),1)*60,2)</f>
        <v>0</v>
      </c>
      <c r="O366" s="0" t="str">
        <f aca="false">CONCATENATE(IF(AND(M366&gt;180,M366&lt;270),"ЮЗ",IF(AND(M366&gt;270,M366&lt;360),"СЗ","")),P366)</f>
        <v>В</v>
      </c>
      <c r="P366" s="0" t="str">
        <f aca="false">IF(M366=0,"С",IF(M366=360,"С",IF(M366=90,"В",IF(M366=180,"Ю",IF(M366=270,"З",IF(AND(M366&gt;0,M366&lt;90),"СВ",IF(AND(M366&gt;90,M366&lt;180),"ЮВ","")))))))</f>
        <v>В</v>
      </c>
      <c r="Q366" s="0" t="str">
        <f aca="false">CONCATENATE(IF(AND(M366&gt;180,M366&lt;270),M366-180,IF(AND(M366&gt;270,M366&lt;360),360-M366,"")),R366)</f>
        <v>0</v>
      </c>
      <c r="R366" s="0" t="n">
        <f aca="false">IF(M366=0,0,IF(M366=360,0,IF(M366=90,0,IF(M366=180,0,IF(M366=270,0,IF(AND(M366&gt;0,M366&lt;90),M366,IF(AND(M366&gt;90,M366&lt;180),180-M366,"")))))))</f>
        <v>0</v>
      </c>
      <c r="S366" s="0" t="n">
        <f aca="false">INT(Q366)</f>
        <v>0</v>
      </c>
      <c r="T366" s="0" t="n">
        <f aca="false">ROUND((Q366-S366)*60,2)</f>
        <v>0</v>
      </c>
      <c r="U366" s="0" t="n">
        <f aca="false">B366*C367</f>
        <v>0</v>
      </c>
      <c r="V366" s="0" t="n">
        <f aca="false">B366*C365</f>
        <v>0</v>
      </c>
      <c r="W366" s="0" t="n">
        <f aca="false">INT(IF(L366&gt;2*PI(),L366-2*PI(),L366)*180/PI())</f>
        <v>90</v>
      </c>
      <c r="AG366" s="70" t="n">
        <f aca="false">B366</f>
        <v>0</v>
      </c>
      <c r="AH366" s="28" t="n">
        <f aca="false">C366</f>
        <v>0</v>
      </c>
      <c r="AI366" s="71" t="n">
        <f aca="false">A366</f>
        <v>0</v>
      </c>
    </row>
    <row r="367" customFormat="false" ht="12.75" hidden="false" customHeight="false" outlineLevel="0" collapsed="false">
      <c r="A367" s="0"/>
      <c r="B367" s="0"/>
      <c r="C367" s="0"/>
      <c r="D367" s="49" t="n">
        <f aca="false">IF(B368+C368+B369+C369=0,0,ROUND(SQRT(I367*I367+J367*J367),2))</f>
        <v>0</v>
      </c>
      <c r="E367" s="49" t="str">
        <f aca="false">CONCATENATE(O367,$O$1,S367,$M$1,T367,$N$1)</f>
        <v>В:0°0'</v>
      </c>
      <c r="F367" s="49" t="n">
        <f aca="false">IF(D367=0,0,CONCATENATE(W367,$M$1,N367,$N$1))</f>
        <v>0</v>
      </c>
      <c r="G367" s="0" t="n">
        <f aca="false">IF(L367&gt;2*PI(),L367-2*PI(),L367)*180/PI()</f>
        <v>90</v>
      </c>
      <c r="H367" s="0" t="n">
        <f aca="false">IF($H$3&gt;A367,A367,0)</f>
        <v>0</v>
      </c>
      <c r="I367" s="0" t="n">
        <f aca="false">ROUND(B368-B367,2)</f>
        <v>0</v>
      </c>
      <c r="J367" s="0" t="n">
        <f aca="false">ROUND(C368-C367,2)</f>
        <v>0</v>
      </c>
      <c r="K367" s="0" t="n">
        <f aca="false">ATAN2(J367+$K$1,I367)</f>
        <v>0</v>
      </c>
      <c r="L367" s="0" t="n">
        <f aca="false">IF(K367&gt;=PI()/2,2.5*PI()-K367,PI()/2-K367)</f>
        <v>1.5707963267949</v>
      </c>
      <c r="M367" s="0" t="n">
        <f aca="false">IF(L367&gt;2*PI(),L367-2*PI(),L367)*180/PI()</f>
        <v>90</v>
      </c>
      <c r="N367" s="0" t="n">
        <f aca="false">ROUND(MOD(IF(L367&gt;2*PI(),L367-2*PI(),L367)*180/PI(),1)*60,2)</f>
        <v>0</v>
      </c>
      <c r="O367" s="0" t="str">
        <f aca="false">CONCATENATE(IF(AND(M367&gt;180,M367&lt;270),"ЮЗ",IF(AND(M367&gt;270,M367&lt;360),"СЗ","")),P367)</f>
        <v>В</v>
      </c>
      <c r="P367" s="0" t="str">
        <f aca="false">IF(M367=0,"С",IF(M367=360,"С",IF(M367=90,"В",IF(M367=180,"Ю",IF(M367=270,"З",IF(AND(M367&gt;0,M367&lt;90),"СВ",IF(AND(M367&gt;90,M367&lt;180),"ЮВ","")))))))</f>
        <v>В</v>
      </c>
      <c r="Q367" s="0" t="str">
        <f aca="false">CONCATENATE(IF(AND(M367&gt;180,M367&lt;270),M367-180,IF(AND(M367&gt;270,M367&lt;360),360-M367,"")),R367)</f>
        <v>0</v>
      </c>
      <c r="R367" s="0" t="n">
        <f aca="false">IF(M367=0,0,IF(M367=360,0,IF(M367=90,0,IF(M367=180,0,IF(M367=270,0,IF(AND(M367&gt;0,M367&lt;90),M367,IF(AND(M367&gt;90,M367&lt;180),180-M367,"")))))))</f>
        <v>0</v>
      </c>
      <c r="S367" s="0" t="n">
        <f aca="false">INT(Q367)</f>
        <v>0</v>
      </c>
      <c r="T367" s="0" t="n">
        <f aca="false">ROUND((Q367-S367)*60,2)</f>
        <v>0</v>
      </c>
      <c r="U367" s="0" t="n">
        <f aca="false">B367*C368</f>
        <v>0</v>
      </c>
      <c r="V367" s="0" t="n">
        <f aca="false">B367*C366</f>
        <v>0</v>
      </c>
      <c r="W367" s="0" t="n">
        <f aca="false">INT(IF(L367&gt;2*PI(),L367-2*PI(),L367)*180/PI())</f>
        <v>90</v>
      </c>
      <c r="AG367" s="70" t="n">
        <f aca="false">B367</f>
        <v>0</v>
      </c>
      <c r="AH367" s="28" t="n">
        <f aca="false">C367</f>
        <v>0</v>
      </c>
      <c r="AI367" s="71" t="n">
        <f aca="false">A367</f>
        <v>0</v>
      </c>
    </row>
    <row r="368" customFormat="false" ht="12.75" hidden="false" customHeight="false" outlineLevel="0" collapsed="false">
      <c r="A368" s="0"/>
      <c r="B368" s="0"/>
      <c r="C368" s="0"/>
      <c r="D368" s="49" t="n">
        <f aca="false">IF(B369+C369+B370+C370=0,0,ROUND(SQRT(I368*I368+J368*J368),2))</f>
        <v>0</v>
      </c>
      <c r="E368" s="49" t="str">
        <f aca="false">CONCATENATE(O368,$O$1,S368,$M$1,T368,$N$1)</f>
        <v>В:0°0'</v>
      </c>
      <c r="F368" s="49" t="n">
        <f aca="false">IF(D368=0,0,CONCATENATE(W368,$M$1,N368,$N$1))</f>
        <v>0</v>
      </c>
      <c r="G368" s="0" t="n">
        <f aca="false">IF(L368&gt;2*PI(),L368-2*PI(),L368)*180/PI()</f>
        <v>90</v>
      </c>
      <c r="H368" s="0" t="n">
        <f aca="false">IF($H$3&gt;A368,A368,0)</f>
        <v>0</v>
      </c>
      <c r="I368" s="0" t="n">
        <f aca="false">ROUND(B369-B368,2)</f>
        <v>0</v>
      </c>
      <c r="J368" s="0" t="n">
        <f aca="false">ROUND(C369-C368,2)</f>
        <v>0</v>
      </c>
      <c r="K368" s="0" t="n">
        <f aca="false">ATAN2(J368+$K$1,I368)</f>
        <v>0</v>
      </c>
      <c r="L368" s="0" t="n">
        <f aca="false">IF(K368&gt;=PI()/2,2.5*PI()-K368,PI()/2-K368)</f>
        <v>1.5707963267949</v>
      </c>
      <c r="M368" s="0" t="n">
        <f aca="false">IF(L368&gt;2*PI(),L368-2*PI(),L368)*180/PI()</f>
        <v>90</v>
      </c>
      <c r="N368" s="0" t="n">
        <f aca="false">ROUND(MOD(IF(L368&gt;2*PI(),L368-2*PI(),L368)*180/PI(),1)*60,2)</f>
        <v>0</v>
      </c>
      <c r="O368" s="0" t="str">
        <f aca="false">CONCATENATE(IF(AND(M368&gt;180,M368&lt;270),"ЮЗ",IF(AND(M368&gt;270,M368&lt;360),"СЗ","")),P368)</f>
        <v>В</v>
      </c>
      <c r="P368" s="0" t="str">
        <f aca="false">IF(M368=0,"С",IF(M368=360,"С",IF(M368=90,"В",IF(M368=180,"Ю",IF(M368=270,"З",IF(AND(M368&gt;0,M368&lt;90),"СВ",IF(AND(M368&gt;90,M368&lt;180),"ЮВ","")))))))</f>
        <v>В</v>
      </c>
      <c r="Q368" s="0" t="str">
        <f aca="false">CONCATENATE(IF(AND(M368&gt;180,M368&lt;270),M368-180,IF(AND(M368&gt;270,M368&lt;360),360-M368,"")),R368)</f>
        <v>0</v>
      </c>
      <c r="R368" s="0" t="n">
        <f aca="false">IF(M368=0,0,IF(M368=360,0,IF(M368=90,0,IF(M368=180,0,IF(M368=270,0,IF(AND(M368&gt;0,M368&lt;90),M368,IF(AND(M368&gt;90,M368&lt;180),180-M368,"")))))))</f>
        <v>0</v>
      </c>
      <c r="S368" s="0" t="n">
        <f aca="false">INT(Q368)</f>
        <v>0</v>
      </c>
      <c r="T368" s="0" t="n">
        <f aca="false">ROUND((Q368-S368)*60,2)</f>
        <v>0</v>
      </c>
      <c r="U368" s="0" t="n">
        <f aca="false">B368*C369</f>
        <v>0</v>
      </c>
      <c r="V368" s="0" t="n">
        <f aca="false">B368*C367</f>
        <v>0</v>
      </c>
      <c r="W368" s="0" t="n">
        <f aca="false">INT(IF(L368&gt;2*PI(),L368-2*PI(),L368)*180/PI())</f>
        <v>90</v>
      </c>
      <c r="AG368" s="70" t="n">
        <f aca="false">B368</f>
        <v>0</v>
      </c>
      <c r="AH368" s="28" t="n">
        <f aca="false">C368</f>
        <v>0</v>
      </c>
      <c r="AI368" s="71" t="n">
        <f aca="false">A368</f>
        <v>0</v>
      </c>
    </row>
    <row r="369" customFormat="false" ht="12.75" hidden="false" customHeight="false" outlineLevel="0" collapsed="false">
      <c r="A369" s="0"/>
      <c r="B369" s="0"/>
      <c r="C369" s="0"/>
      <c r="D369" s="49" t="n">
        <f aca="false">IF(B370+C370+B371+C371=0,0,ROUND(SQRT(I369*I369+J369*J369),2))</f>
        <v>0</v>
      </c>
      <c r="E369" s="49" t="str">
        <f aca="false">CONCATENATE(O369,$O$1,S369,$M$1,T369,$N$1)</f>
        <v>В:0°0'</v>
      </c>
      <c r="F369" s="49" t="n">
        <f aca="false">IF(D369=0,0,CONCATENATE(W369,$M$1,N369,$N$1))</f>
        <v>0</v>
      </c>
      <c r="G369" s="0" t="n">
        <f aca="false">IF(L369&gt;2*PI(),L369-2*PI(),L369)*180/PI()</f>
        <v>90</v>
      </c>
      <c r="H369" s="0" t="n">
        <f aca="false">IF($H$3&gt;A369,A369,0)</f>
        <v>0</v>
      </c>
      <c r="I369" s="0" t="n">
        <f aca="false">ROUND(B370-B369,2)</f>
        <v>0</v>
      </c>
      <c r="J369" s="0" t="n">
        <f aca="false">ROUND(C370-C369,2)</f>
        <v>0</v>
      </c>
      <c r="K369" s="0" t="n">
        <f aca="false">ATAN2(J369+$K$1,I369)</f>
        <v>0</v>
      </c>
      <c r="L369" s="0" t="n">
        <f aca="false">IF(K369&gt;=PI()/2,2.5*PI()-K369,PI()/2-K369)</f>
        <v>1.5707963267949</v>
      </c>
      <c r="M369" s="0" t="n">
        <f aca="false">IF(L369&gt;2*PI(),L369-2*PI(),L369)*180/PI()</f>
        <v>90</v>
      </c>
      <c r="N369" s="0" t="n">
        <f aca="false">ROUND(MOD(IF(L369&gt;2*PI(),L369-2*PI(),L369)*180/PI(),1)*60,2)</f>
        <v>0</v>
      </c>
      <c r="O369" s="0" t="str">
        <f aca="false">CONCATENATE(IF(AND(M369&gt;180,M369&lt;270),"ЮЗ",IF(AND(M369&gt;270,M369&lt;360),"СЗ","")),P369)</f>
        <v>В</v>
      </c>
      <c r="P369" s="0" t="str">
        <f aca="false">IF(M369=0,"С",IF(M369=360,"С",IF(M369=90,"В",IF(M369=180,"Ю",IF(M369=270,"З",IF(AND(M369&gt;0,M369&lt;90),"СВ",IF(AND(M369&gt;90,M369&lt;180),"ЮВ","")))))))</f>
        <v>В</v>
      </c>
      <c r="Q369" s="0" t="str">
        <f aca="false">CONCATENATE(IF(AND(M369&gt;180,M369&lt;270),M369-180,IF(AND(M369&gt;270,M369&lt;360),360-M369,"")),R369)</f>
        <v>0</v>
      </c>
      <c r="R369" s="0" t="n">
        <f aca="false">IF(M369=0,0,IF(M369=360,0,IF(M369=90,0,IF(M369=180,0,IF(M369=270,0,IF(AND(M369&gt;0,M369&lt;90),M369,IF(AND(M369&gt;90,M369&lt;180),180-M369,"")))))))</f>
        <v>0</v>
      </c>
      <c r="S369" s="0" t="n">
        <f aca="false">INT(Q369)</f>
        <v>0</v>
      </c>
      <c r="T369" s="0" t="n">
        <f aca="false">ROUND((Q369-S369)*60,2)</f>
        <v>0</v>
      </c>
      <c r="U369" s="0" t="n">
        <f aca="false">B369*C370</f>
        <v>0</v>
      </c>
      <c r="V369" s="0" t="n">
        <f aca="false">B369*C368</f>
        <v>0</v>
      </c>
      <c r="W369" s="0" t="n">
        <f aca="false">INT(IF(L369&gt;2*PI(),L369-2*PI(),L369)*180/PI())</f>
        <v>90</v>
      </c>
      <c r="AG369" s="70" t="n">
        <f aca="false">B369</f>
        <v>0</v>
      </c>
      <c r="AH369" s="28" t="n">
        <f aca="false">C369</f>
        <v>0</v>
      </c>
      <c r="AI369" s="71" t="n">
        <f aca="false">A369</f>
        <v>0</v>
      </c>
    </row>
    <row r="370" customFormat="false" ht="12.75" hidden="false" customHeight="false" outlineLevel="0" collapsed="false">
      <c r="A370" s="0"/>
      <c r="B370" s="0"/>
      <c r="C370" s="0"/>
      <c r="D370" s="49" t="n">
        <f aca="false">IF(B371+C371+B372+C372=0,0,ROUND(SQRT(I370*I370+J370*J370),2))</f>
        <v>0</v>
      </c>
      <c r="E370" s="49" t="str">
        <f aca="false">CONCATENATE(O370,$O$1,S370,$M$1,T370,$N$1)</f>
        <v>В:0°0'</v>
      </c>
      <c r="F370" s="49" t="n">
        <f aca="false">IF(D370=0,0,CONCATENATE(W370,$M$1,N370,$N$1))</f>
        <v>0</v>
      </c>
      <c r="G370" s="0" t="n">
        <f aca="false">IF(L370&gt;2*PI(),L370-2*PI(),L370)*180/PI()</f>
        <v>90</v>
      </c>
      <c r="H370" s="0" t="n">
        <f aca="false">IF($H$3&gt;A370,A370,0)</f>
        <v>0</v>
      </c>
      <c r="I370" s="0" t="n">
        <f aca="false">ROUND(B371-B370,2)</f>
        <v>0</v>
      </c>
      <c r="J370" s="0" t="n">
        <f aca="false">ROUND(C371-C370,2)</f>
        <v>0</v>
      </c>
      <c r="K370" s="0" t="n">
        <f aca="false">ATAN2(J370+$K$1,I370)</f>
        <v>0</v>
      </c>
      <c r="L370" s="0" t="n">
        <f aca="false">IF(K370&gt;=PI()/2,2.5*PI()-K370,PI()/2-K370)</f>
        <v>1.5707963267949</v>
      </c>
      <c r="M370" s="0" t="n">
        <f aca="false">IF(L370&gt;2*PI(),L370-2*PI(),L370)*180/PI()</f>
        <v>90</v>
      </c>
      <c r="N370" s="0" t="n">
        <f aca="false">ROUND(MOD(IF(L370&gt;2*PI(),L370-2*PI(),L370)*180/PI(),1)*60,2)</f>
        <v>0</v>
      </c>
      <c r="O370" s="0" t="str">
        <f aca="false">CONCATENATE(IF(AND(M370&gt;180,M370&lt;270),"ЮЗ",IF(AND(M370&gt;270,M370&lt;360),"СЗ","")),P370)</f>
        <v>В</v>
      </c>
      <c r="P370" s="0" t="str">
        <f aca="false">IF(M370=0,"С",IF(M370=360,"С",IF(M370=90,"В",IF(M370=180,"Ю",IF(M370=270,"З",IF(AND(M370&gt;0,M370&lt;90),"СВ",IF(AND(M370&gt;90,M370&lt;180),"ЮВ","")))))))</f>
        <v>В</v>
      </c>
      <c r="Q370" s="0" t="str">
        <f aca="false">CONCATENATE(IF(AND(M370&gt;180,M370&lt;270),M370-180,IF(AND(M370&gt;270,M370&lt;360),360-M370,"")),R370)</f>
        <v>0</v>
      </c>
      <c r="R370" s="0" t="n">
        <f aca="false">IF(M370=0,0,IF(M370=360,0,IF(M370=90,0,IF(M370=180,0,IF(M370=270,0,IF(AND(M370&gt;0,M370&lt;90),M370,IF(AND(M370&gt;90,M370&lt;180),180-M370,"")))))))</f>
        <v>0</v>
      </c>
      <c r="S370" s="0" t="n">
        <f aca="false">INT(Q370)</f>
        <v>0</v>
      </c>
      <c r="T370" s="0" t="n">
        <f aca="false">ROUND((Q370-S370)*60,2)</f>
        <v>0</v>
      </c>
      <c r="U370" s="0" t="n">
        <f aca="false">B370*C371</f>
        <v>0</v>
      </c>
      <c r="V370" s="0" t="n">
        <f aca="false">B370*C369</f>
        <v>0</v>
      </c>
      <c r="W370" s="0" t="n">
        <f aca="false">INT(IF(L370&gt;2*PI(),L370-2*PI(),L370)*180/PI())</f>
        <v>90</v>
      </c>
      <c r="AG370" s="70" t="n">
        <f aca="false">B370</f>
        <v>0</v>
      </c>
      <c r="AH370" s="28" t="n">
        <f aca="false">C370</f>
        <v>0</v>
      </c>
      <c r="AI370" s="71" t="n">
        <f aca="false">A370</f>
        <v>0</v>
      </c>
    </row>
    <row r="371" customFormat="false" ht="12.75" hidden="false" customHeight="false" outlineLevel="0" collapsed="false">
      <c r="A371" s="0"/>
      <c r="B371" s="0"/>
      <c r="C371" s="0"/>
      <c r="D371" s="49" t="n">
        <f aca="false">IF(B372+C372+B373+C373=0,0,ROUND(SQRT(I371*I371+J371*J371),2))</f>
        <v>0</v>
      </c>
      <c r="E371" s="49" t="str">
        <f aca="false">CONCATENATE(O371,$O$1,S371,$M$1,T371,$N$1)</f>
        <v>В:0°0'</v>
      </c>
      <c r="F371" s="49" t="n">
        <f aca="false">IF(D371=0,0,CONCATENATE(W371,$M$1,N371,$N$1))</f>
        <v>0</v>
      </c>
      <c r="G371" s="0" t="n">
        <f aca="false">IF(L371&gt;2*PI(),L371-2*PI(),L371)*180/PI()</f>
        <v>90</v>
      </c>
      <c r="H371" s="0" t="n">
        <f aca="false">IF($H$3&gt;A371,A371,0)</f>
        <v>0</v>
      </c>
      <c r="I371" s="0" t="n">
        <f aca="false">ROUND(B372-B371,2)</f>
        <v>0</v>
      </c>
      <c r="J371" s="0" t="n">
        <f aca="false">ROUND(C372-C371,2)</f>
        <v>0</v>
      </c>
      <c r="K371" s="0" t="n">
        <f aca="false">ATAN2(J371+$K$1,I371)</f>
        <v>0</v>
      </c>
      <c r="L371" s="0" t="n">
        <f aca="false">IF(K371&gt;=PI()/2,2.5*PI()-K371,PI()/2-K371)</f>
        <v>1.5707963267949</v>
      </c>
      <c r="M371" s="0" t="n">
        <f aca="false">IF(L371&gt;2*PI(),L371-2*PI(),L371)*180/PI()</f>
        <v>90</v>
      </c>
      <c r="N371" s="0" t="n">
        <f aca="false">ROUND(MOD(IF(L371&gt;2*PI(),L371-2*PI(),L371)*180/PI(),1)*60,2)</f>
        <v>0</v>
      </c>
      <c r="O371" s="0" t="str">
        <f aca="false">CONCATENATE(IF(AND(M371&gt;180,M371&lt;270),"ЮЗ",IF(AND(M371&gt;270,M371&lt;360),"СЗ","")),P371)</f>
        <v>В</v>
      </c>
      <c r="P371" s="0" t="str">
        <f aca="false">IF(M371=0,"С",IF(M371=360,"С",IF(M371=90,"В",IF(M371=180,"Ю",IF(M371=270,"З",IF(AND(M371&gt;0,M371&lt;90),"СВ",IF(AND(M371&gt;90,M371&lt;180),"ЮВ","")))))))</f>
        <v>В</v>
      </c>
      <c r="Q371" s="0" t="str">
        <f aca="false">CONCATENATE(IF(AND(M371&gt;180,M371&lt;270),M371-180,IF(AND(M371&gt;270,M371&lt;360),360-M371,"")),R371)</f>
        <v>0</v>
      </c>
      <c r="R371" s="0" t="n">
        <f aca="false">IF(M371=0,0,IF(M371=360,0,IF(M371=90,0,IF(M371=180,0,IF(M371=270,0,IF(AND(M371&gt;0,M371&lt;90),M371,IF(AND(M371&gt;90,M371&lt;180),180-M371,"")))))))</f>
        <v>0</v>
      </c>
      <c r="S371" s="0" t="n">
        <f aca="false">INT(Q371)</f>
        <v>0</v>
      </c>
      <c r="T371" s="0" t="n">
        <f aca="false">ROUND((Q371-S371)*60,2)</f>
        <v>0</v>
      </c>
      <c r="U371" s="0" t="n">
        <f aca="false">B371*C372</f>
        <v>0</v>
      </c>
      <c r="V371" s="0" t="n">
        <f aca="false">B371*C370</f>
        <v>0</v>
      </c>
      <c r="W371" s="0" t="n">
        <f aca="false">INT(IF(L371&gt;2*PI(),L371-2*PI(),L371)*180/PI())</f>
        <v>90</v>
      </c>
      <c r="AG371" s="70" t="n">
        <f aca="false">B371</f>
        <v>0</v>
      </c>
      <c r="AH371" s="28" t="n">
        <f aca="false">C371</f>
        <v>0</v>
      </c>
      <c r="AI371" s="71" t="n">
        <f aca="false">A371</f>
        <v>0</v>
      </c>
    </row>
    <row r="372" customFormat="false" ht="12.75" hidden="false" customHeight="false" outlineLevel="0" collapsed="false">
      <c r="A372" s="0"/>
      <c r="B372" s="0"/>
      <c r="C372" s="0"/>
      <c r="D372" s="49" t="n">
        <f aca="false">IF(B373+C373+B374+C374=0,0,ROUND(SQRT(I372*I372+J372*J372),2))</f>
        <v>0</v>
      </c>
      <c r="E372" s="49" t="str">
        <f aca="false">CONCATENATE(O372,$O$1,S372,$M$1,T372,$N$1)</f>
        <v>В:0°0'</v>
      </c>
      <c r="F372" s="49" t="n">
        <f aca="false">IF(D372=0,0,CONCATENATE(W372,$M$1,N372,$N$1))</f>
        <v>0</v>
      </c>
      <c r="G372" s="0" t="n">
        <f aca="false">IF(L372&gt;2*PI(),L372-2*PI(),L372)*180/PI()</f>
        <v>90</v>
      </c>
      <c r="H372" s="0" t="n">
        <f aca="false">IF($H$3&gt;A372,A372,0)</f>
        <v>0</v>
      </c>
      <c r="I372" s="0" t="n">
        <f aca="false">ROUND(B373-B372,2)</f>
        <v>0</v>
      </c>
      <c r="J372" s="0" t="n">
        <f aca="false">ROUND(C373-C372,2)</f>
        <v>0</v>
      </c>
      <c r="K372" s="0" t="n">
        <f aca="false">ATAN2(J372+$K$1,I372)</f>
        <v>0</v>
      </c>
      <c r="L372" s="0" t="n">
        <f aca="false">IF(K372&gt;=PI()/2,2.5*PI()-K372,PI()/2-K372)</f>
        <v>1.5707963267949</v>
      </c>
      <c r="M372" s="0" t="n">
        <f aca="false">IF(L372&gt;2*PI(),L372-2*PI(),L372)*180/PI()</f>
        <v>90</v>
      </c>
      <c r="N372" s="0" t="n">
        <f aca="false">ROUND(MOD(IF(L372&gt;2*PI(),L372-2*PI(),L372)*180/PI(),1)*60,2)</f>
        <v>0</v>
      </c>
      <c r="O372" s="0" t="str">
        <f aca="false">CONCATENATE(IF(AND(M372&gt;180,M372&lt;270),"ЮЗ",IF(AND(M372&gt;270,M372&lt;360),"СЗ","")),P372)</f>
        <v>В</v>
      </c>
      <c r="P372" s="0" t="str">
        <f aca="false">IF(M372=0,"С",IF(M372=360,"С",IF(M372=90,"В",IF(M372=180,"Ю",IF(M372=270,"З",IF(AND(M372&gt;0,M372&lt;90),"СВ",IF(AND(M372&gt;90,M372&lt;180),"ЮВ","")))))))</f>
        <v>В</v>
      </c>
      <c r="Q372" s="0" t="str">
        <f aca="false">CONCATENATE(IF(AND(M372&gt;180,M372&lt;270),M372-180,IF(AND(M372&gt;270,M372&lt;360),360-M372,"")),R372)</f>
        <v>0</v>
      </c>
      <c r="R372" s="0" t="n">
        <f aca="false">IF(M372=0,0,IF(M372=360,0,IF(M372=90,0,IF(M372=180,0,IF(M372=270,0,IF(AND(M372&gt;0,M372&lt;90),M372,IF(AND(M372&gt;90,M372&lt;180),180-M372,"")))))))</f>
        <v>0</v>
      </c>
      <c r="S372" s="0" t="n">
        <f aca="false">INT(Q372)</f>
        <v>0</v>
      </c>
      <c r="T372" s="0" t="n">
        <f aca="false">ROUND((Q372-S372)*60,2)</f>
        <v>0</v>
      </c>
      <c r="U372" s="0" t="n">
        <f aca="false">B372*C373</f>
        <v>0</v>
      </c>
      <c r="V372" s="0" t="n">
        <f aca="false">B372*C371</f>
        <v>0</v>
      </c>
      <c r="W372" s="0" t="n">
        <f aca="false">INT(IF(L372&gt;2*PI(),L372-2*PI(),L372)*180/PI())</f>
        <v>90</v>
      </c>
      <c r="AG372" s="70" t="n">
        <f aca="false">B372</f>
        <v>0</v>
      </c>
      <c r="AH372" s="28" t="n">
        <f aca="false">C372</f>
        <v>0</v>
      </c>
      <c r="AI372" s="71" t="n">
        <f aca="false">A372</f>
        <v>0</v>
      </c>
    </row>
    <row r="373" customFormat="false" ht="12.75" hidden="false" customHeight="false" outlineLevel="0" collapsed="false">
      <c r="A373" s="0"/>
      <c r="B373" s="0"/>
      <c r="C373" s="0"/>
      <c r="D373" s="49" t="n">
        <f aca="false">IF(B374+C374+B375+C375=0,0,ROUND(SQRT(I373*I373+J373*J373),2))</f>
        <v>0</v>
      </c>
      <c r="E373" s="49" t="str">
        <f aca="false">CONCATENATE(O373,$O$1,S373,$M$1,T373,$N$1)</f>
        <v>В:0°0'</v>
      </c>
      <c r="F373" s="49" t="n">
        <f aca="false">IF(D373=0,0,CONCATENATE(W373,$M$1,N373,$N$1))</f>
        <v>0</v>
      </c>
      <c r="G373" s="0" t="n">
        <f aca="false">IF(L373&gt;2*PI(),L373-2*PI(),L373)*180/PI()</f>
        <v>90</v>
      </c>
      <c r="H373" s="0" t="n">
        <f aca="false">IF($H$3&gt;A373,A373,0)</f>
        <v>0</v>
      </c>
      <c r="I373" s="0" t="n">
        <f aca="false">ROUND(B374-B373,2)</f>
        <v>0</v>
      </c>
      <c r="J373" s="0" t="n">
        <f aca="false">ROUND(C374-C373,2)</f>
        <v>0</v>
      </c>
      <c r="K373" s="0" t="n">
        <f aca="false">ATAN2(J373+$K$1,I373)</f>
        <v>0</v>
      </c>
      <c r="L373" s="0" t="n">
        <f aca="false">IF(K373&gt;=PI()/2,2.5*PI()-K373,PI()/2-K373)</f>
        <v>1.5707963267949</v>
      </c>
      <c r="M373" s="0" t="n">
        <f aca="false">IF(L373&gt;2*PI(),L373-2*PI(),L373)*180/PI()</f>
        <v>90</v>
      </c>
      <c r="N373" s="0" t="n">
        <f aca="false">ROUND(MOD(IF(L373&gt;2*PI(),L373-2*PI(),L373)*180/PI(),1)*60,2)</f>
        <v>0</v>
      </c>
      <c r="O373" s="0" t="str">
        <f aca="false">CONCATENATE(IF(AND(M373&gt;180,M373&lt;270),"ЮЗ",IF(AND(M373&gt;270,M373&lt;360),"СЗ","")),P373)</f>
        <v>В</v>
      </c>
      <c r="P373" s="0" t="str">
        <f aca="false">IF(M373=0,"С",IF(M373=360,"С",IF(M373=90,"В",IF(M373=180,"Ю",IF(M373=270,"З",IF(AND(M373&gt;0,M373&lt;90),"СВ",IF(AND(M373&gt;90,M373&lt;180),"ЮВ","")))))))</f>
        <v>В</v>
      </c>
      <c r="Q373" s="0" t="str">
        <f aca="false">CONCATENATE(IF(AND(M373&gt;180,M373&lt;270),M373-180,IF(AND(M373&gt;270,M373&lt;360),360-M373,"")),R373)</f>
        <v>0</v>
      </c>
      <c r="R373" s="0" t="n">
        <f aca="false">IF(M373=0,0,IF(M373=360,0,IF(M373=90,0,IF(M373=180,0,IF(M373=270,0,IF(AND(M373&gt;0,M373&lt;90),M373,IF(AND(M373&gt;90,M373&lt;180),180-M373,"")))))))</f>
        <v>0</v>
      </c>
      <c r="S373" s="0" t="n">
        <f aca="false">INT(Q373)</f>
        <v>0</v>
      </c>
      <c r="T373" s="0" t="n">
        <f aca="false">ROUND((Q373-S373)*60,2)</f>
        <v>0</v>
      </c>
      <c r="U373" s="0" t="n">
        <f aca="false">B373*C374</f>
        <v>0</v>
      </c>
      <c r="V373" s="0" t="n">
        <f aca="false">B373*C372</f>
        <v>0</v>
      </c>
      <c r="W373" s="0" t="n">
        <f aca="false">INT(IF(L373&gt;2*PI(),L373-2*PI(),L373)*180/PI())</f>
        <v>90</v>
      </c>
      <c r="AG373" s="70" t="n">
        <f aca="false">B373</f>
        <v>0</v>
      </c>
      <c r="AH373" s="28" t="n">
        <f aca="false">C373</f>
        <v>0</v>
      </c>
      <c r="AI373" s="71" t="n">
        <f aca="false">A373</f>
        <v>0</v>
      </c>
    </row>
    <row r="374" customFormat="false" ht="12.75" hidden="false" customHeight="false" outlineLevel="0" collapsed="false">
      <c r="A374" s="0"/>
      <c r="B374" s="0"/>
      <c r="C374" s="0"/>
      <c r="D374" s="49" t="n">
        <f aca="false">IF(B375+C375+B376+C376=0,0,ROUND(SQRT(I374*I374+J374*J374),2))</f>
        <v>0</v>
      </c>
      <c r="E374" s="49" t="str">
        <f aca="false">CONCATENATE(O374,$O$1,S374,$M$1,T374,$N$1)</f>
        <v>В:0°0'</v>
      </c>
      <c r="F374" s="49" t="n">
        <f aca="false">IF(D374=0,0,CONCATENATE(W374,$M$1,N374,$N$1))</f>
        <v>0</v>
      </c>
      <c r="G374" s="0" t="n">
        <f aca="false">IF(L374&gt;2*PI(),L374-2*PI(),L374)*180/PI()</f>
        <v>90</v>
      </c>
      <c r="H374" s="0" t="n">
        <f aca="false">IF($H$3&gt;A374,A374,0)</f>
        <v>0</v>
      </c>
      <c r="I374" s="0" t="n">
        <f aca="false">ROUND(B375-B374,2)</f>
        <v>0</v>
      </c>
      <c r="J374" s="0" t="n">
        <f aca="false">ROUND(C375-C374,2)</f>
        <v>0</v>
      </c>
      <c r="K374" s="0" t="n">
        <f aca="false">ATAN2(J374+$K$1,I374)</f>
        <v>0</v>
      </c>
      <c r="L374" s="0" t="n">
        <f aca="false">IF(K374&gt;=PI()/2,2.5*PI()-K374,PI()/2-K374)</f>
        <v>1.5707963267949</v>
      </c>
      <c r="M374" s="0" t="n">
        <f aca="false">IF(L374&gt;2*PI(),L374-2*PI(),L374)*180/PI()</f>
        <v>90</v>
      </c>
      <c r="N374" s="0" t="n">
        <f aca="false">ROUND(MOD(IF(L374&gt;2*PI(),L374-2*PI(),L374)*180/PI(),1)*60,2)</f>
        <v>0</v>
      </c>
      <c r="O374" s="0" t="str">
        <f aca="false">CONCATENATE(IF(AND(M374&gt;180,M374&lt;270),"ЮЗ",IF(AND(M374&gt;270,M374&lt;360),"СЗ","")),P374)</f>
        <v>В</v>
      </c>
      <c r="P374" s="0" t="str">
        <f aca="false">IF(M374=0,"С",IF(M374=360,"С",IF(M374=90,"В",IF(M374=180,"Ю",IF(M374=270,"З",IF(AND(M374&gt;0,M374&lt;90),"СВ",IF(AND(M374&gt;90,M374&lt;180),"ЮВ","")))))))</f>
        <v>В</v>
      </c>
      <c r="Q374" s="0" t="str">
        <f aca="false">CONCATENATE(IF(AND(M374&gt;180,M374&lt;270),M374-180,IF(AND(M374&gt;270,M374&lt;360),360-M374,"")),R374)</f>
        <v>0</v>
      </c>
      <c r="R374" s="0" t="n">
        <f aca="false">IF(M374=0,0,IF(M374=360,0,IF(M374=90,0,IF(M374=180,0,IF(M374=270,0,IF(AND(M374&gt;0,M374&lt;90),M374,IF(AND(M374&gt;90,M374&lt;180),180-M374,"")))))))</f>
        <v>0</v>
      </c>
      <c r="S374" s="0" t="n">
        <f aca="false">INT(Q374)</f>
        <v>0</v>
      </c>
      <c r="T374" s="0" t="n">
        <f aca="false">ROUND((Q374-S374)*60,2)</f>
        <v>0</v>
      </c>
      <c r="U374" s="0" t="n">
        <f aca="false">B374*C375</f>
        <v>0</v>
      </c>
      <c r="V374" s="0" t="n">
        <f aca="false">B374*C373</f>
        <v>0</v>
      </c>
      <c r="W374" s="0" t="n">
        <f aca="false">INT(IF(L374&gt;2*PI(),L374-2*PI(),L374)*180/PI())</f>
        <v>90</v>
      </c>
      <c r="AG374" s="70" t="n">
        <f aca="false">B374</f>
        <v>0</v>
      </c>
      <c r="AH374" s="28" t="n">
        <f aca="false">C374</f>
        <v>0</v>
      </c>
      <c r="AI374" s="71" t="n">
        <f aca="false">A374</f>
        <v>0</v>
      </c>
    </row>
    <row r="375" customFormat="false" ht="12.75" hidden="false" customHeight="false" outlineLevel="0" collapsed="false">
      <c r="A375" s="0"/>
      <c r="B375" s="0"/>
      <c r="C375" s="0"/>
      <c r="D375" s="49" t="n">
        <f aca="false">IF(B376+C376+B377+C377=0,0,ROUND(SQRT(I375*I375+J375*J375),2))</f>
        <v>0</v>
      </c>
      <c r="E375" s="49" t="str">
        <f aca="false">CONCATENATE(O375,$O$1,S375,$M$1,T375,$N$1)</f>
        <v>В:0°0'</v>
      </c>
      <c r="F375" s="49" t="n">
        <f aca="false">IF(D375=0,0,CONCATENATE(W375,$M$1,N375,$N$1))</f>
        <v>0</v>
      </c>
      <c r="G375" s="0" t="n">
        <f aca="false">IF(L375&gt;2*PI(),L375-2*PI(),L375)*180/PI()</f>
        <v>90</v>
      </c>
      <c r="H375" s="0" t="n">
        <f aca="false">IF($H$3&gt;A375,A375,0)</f>
        <v>0</v>
      </c>
      <c r="I375" s="0" t="n">
        <f aca="false">ROUND(B376-B375,2)</f>
        <v>0</v>
      </c>
      <c r="J375" s="0" t="n">
        <f aca="false">ROUND(C376-C375,2)</f>
        <v>0</v>
      </c>
      <c r="K375" s="0" t="n">
        <f aca="false">ATAN2(J375+$K$1,I375)</f>
        <v>0</v>
      </c>
      <c r="L375" s="0" t="n">
        <f aca="false">IF(K375&gt;=PI()/2,2.5*PI()-K375,PI()/2-K375)</f>
        <v>1.5707963267949</v>
      </c>
      <c r="M375" s="0" t="n">
        <f aca="false">IF(L375&gt;2*PI(),L375-2*PI(),L375)*180/PI()</f>
        <v>90</v>
      </c>
      <c r="N375" s="0" t="n">
        <f aca="false">ROUND(MOD(IF(L375&gt;2*PI(),L375-2*PI(),L375)*180/PI(),1)*60,2)</f>
        <v>0</v>
      </c>
      <c r="O375" s="0" t="str">
        <f aca="false">CONCATENATE(IF(AND(M375&gt;180,M375&lt;270),"ЮЗ",IF(AND(M375&gt;270,M375&lt;360),"СЗ","")),P375)</f>
        <v>В</v>
      </c>
      <c r="P375" s="0" t="str">
        <f aca="false">IF(M375=0,"С",IF(M375=360,"С",IF(M375=90,"В",IF(M375=180,"Ю",IF(M375=270,"З",IF(AND(M375&gt;0,M375&lt;90),"СВ",IF(AND(M375&gt;90,M375&lt;180),"ЮВ","")))))))</f>
        <v>В</v>
      </c>
      <c r="Q375" s="0" t="str">
        <f aca="false">CONCATENATE(IF(AND(M375&gt;180,M375&lt;270),M375-180,IF(AND(M375&gt;270,M375&lt;360),360-M375,"")),R375)</f>
        <v>0</v>
      </c>
      <c r="R375" s="0" t="n">
        <f aca="false">IF(M375=0,0,IF(M375=360,0,IF(M375=90,0,IF(M375=180,0,IF(M375=270,0,IF(AND(M375&gt;0,M375&lt;90),M375,IF(AND(M375&gt;90,M375&lt;180),180-M375,"")))))))</f>
        <v>0</v>
      </c>
      <c r="S375" s="0" t="n">
        <f aca="false">INT(Q375)</f>
        <v>0</v>
      </c>
      <c r="T375" s="0" t="n">
        <f aca="false">ROUND((Q375-S375)*60,2)</f>
        <v>0</v>
      </c>
      <c r="U375" s="0" t="n">
        <f aca="false">B375*C376</f>
        <v>0</v>
      </c>
      <c r="V375" s="0" t="n">
        <f aca="false">B375*C374</f>
        <v>0</v>
      </c>
      <c r="W375" s="0" t="n">
        <f aca="false">INT(IF(L375&gt;2*PI(),L375-2*PI(),L375)*180/PI())</f>
        <v>90</v>
      </c>
      <c r="AG375" s="70" t="n">
        <f aca="false">B375</f>
        <v>0</v>
      </c>
      <c r="AH375" s="28" t="n">
        <f aca="false">C375</f>
        <v>0</v>
      </c>
      <c r="AI375" s="71" t="n">
        <f aca="false">A375</f>
        <v>0</v>
      </c>
    </row>
    <row r="376" customFormat="false" ht="12.75" hidden="false" customHeight="false" outlineLevel="0" collapsed="false">
      <c r="A376" s="0"/>
      <c r="B376" s="0"/>
      <c r="C376" s="0"/>
      <c r="D376" s="49" t="n">
        <f aca="false">IF(B377+C377+B378+C378=0,0,ROUND(SQRT(I376*I376+J376*J376),2))</f>
        <v>0</v>
      </c>
      <c r="E376" s="49" t="str">
        <f aca="false">CONCATENATE(O376,$O$1,S376,$M$1,T376,$N$1)</f>
        <v>В:0°0'</v>
      </c>
      <c r="F376" s="49" t="n">
        <f aca="false">IF(D376=0,0,CONCATENATE(W376,$M$1,N376,$N$1))</f>
        <v>0</v>
      </c>
      <c r="G376" s="0" t="n">
        <f aca="false">IF(L376&gt;2*PI(),L376-2*PI(),L376)*180/PI()</f>
        <v>90</v>
      </c>
      <c r="H376" s="0" t="n">
        <f aca="false">IF($H$3&gt;A376,A376,0)</f>
        <v>0</v>
      </c>
      <c r="I376" s="0" t="n">
        <f aca="false">ROUND(B377-B376,2)</f>
        <v>0</v>
      </c>
      <c r="J376" s="0" t="n">
        <f aca="false">ROUND(C377-C376,2)</f>
        <v>0</v>
      </c>
      <c r="K376" s="0" t="n">
        <f aca="false">ATAN2(J376+$K$1,I376)</f>
        <v>0</v>
      </c>
      <c r="L376" s="0" t="n">
        <f aca="false">IF(K376&gt;=PI()/2,2.5*PI()-K376,PI()/2-K376)</f>
        <v>1.5707963267949</v>
      </c>
      <c r="M376" s="0" t="n">
        <f aca="false">IF(L376&gt;2*PI(),L376-2*PI(),L376)*180/PI()</f>
        <v>90</v>
      </c>
      <c r="N376" s="0" t="n">
        <f aca="false">ROUND(MOD(IF(L376&gt;2*PI(),L376-2*PI(),L376)*180/PI(),1)*60,2)</f>
        <v>0</v>
      </c>
      <c r="O376" s="0" t="str">
        <f aca="false">CONCATENATE(IF(AND(M376&gt;180,M376&lt;270),"ЮЗ",IF(AND(M376&gt;270,M376&lt;360),"СЗ","")),P376)</f>
        <v>В</v>
      </c>
      <c r="P376" s="0" t="str">
        <f aca="false">IF(M376=0,"С",IF(M376=360,"С",IF(M376=90,"В",IF(M376=180,"Ю",IF(M376=270,"З",IF(AND(M376&gt;0,M376&lt;90),"СВ",IF(AND(M376&gt;90,M376&lt;180),"ЮВ","")))))))</f>
        <v>В</v>
      </c>
      <c r="Q376" s="0" t="str">
        <f aca="false">CONCATENATE(IF(AND(M376&gt;180,M376&lt;270),M376-180,IF(AND(M376&gt;270,M376&lt;360),360-M376,"")),R376)</f>
        <v>0</v>
      </c>
      <c r="R376" s="0" t="n">
        <f aca="false">IF(M376=0,0,IF(M376=360,0,IF(M376=90,0,IF(M376=180,0,IF(M376=270,0,IF(AND(M376&gt;0,M376&lt;90),M376,IF(AND(M376&gt;90,M376&lt;180),180-M376,"")))))))</f>
        <v>0</v>
      </c>
      <c r="S376" s="0" t="n">
        <f aca="false">INT(Q376)</f>
        <v>0</v>
      </c>
      <c r="T376" s="0" t="n">
        <f aca="false">ROUND((Q376-S376)*60,2)</f>
        <v>0</v>
      </c>
      <c r="U376" s="0" t="n">
        <f aca="false">B376*C377</f>
        <v>0</v>
      </c>
      <c r="V376" s="0" t="n">
        <f aca="false">B376*C375</f>
        <v>0</v>
      </c>
      <c r="W376" s="0" t="n">
        <f aca="false">INT(IF(L376&gt;2*PI(),L376-2*PI(),L376)*180/PI())</f>
        <v>90</v>
      </c>
      <c r="AG376" s="70" t="n">
        <f aca="false">B376</f>
        <v>0</v>
      </c>
      <c r="AH376" s="28" t="n">
        <f aca="false">C376</f>
        <v>0</v>
      </c>
      <c r="AI376" s="71" t="n">
        <f aca="false">A376</f>
        <v>0</v>
      </c>
    </row>
    <row r="377" customFormat="false" ht="12.75" hidden="false" customHeight="false" outlineLevel="0" collapsed="false">
      <c r="A377" s="0"/>
      <c r="B377" s="0"/>
      <c r="C377" s="0"/>
      <c r="D377" s="49" t="n">
        <f aca="false">IF(B378+C378+B379+C379=0,0,ROUND(SQRT(I377*I377+J377*J377),2))</f>
        <v>0</v>
      </c>
      <c r="E377" s="49" t="str">
        <f aca="false">CONCATENATE(O377,$O$1,S377,$M$1,T377,$N$1)</f>
        <v>В:0°0'</v>
      </c>
      <c r="F377" s="49" t="n">
        <f aca="false">IF(D377=0,0,CONCATENATE(W377,$M$1,N377,$N$1))</f>
        <v>0</v>
      </c>
      <c r="G377" s="0" t="n">
        <f aca="false">IF(L377&gt;2*PI(),L377-2*PI(),L377)*180/PI()</f>
        <v>90</v>
      </c>
      <c r="H377" s="0" t="n">
        <f aca="false">IF($H$3&gt;A377,A377,0)</f>
        <v>0</v>
      </c>
      <c r="I377" s="0" t="n">
        <f aca="false">ROUND(B378-B377,2)</f>
        <v>0</v>
      </c>
      <c r="J377" s="0" t="n">
        <f aca="false">ROUND(C378-C377,2)</f>
        <v>0</v>
      </c>
      <c r="K377" s="0" t="n">
        <f aca="false">ATAN2(J377+$K$1,I377)</f>
        <v>0</v>
      </c>
      <c r="L377" s="0" t="n">
        <f aca="false">IF(K377&gt;=PI()/2,2.5*PI()-K377,PI()/2-K377)</f>
        <v>1.5707963267949</v>
      </c>
      <c r="M377" s="0" t="n">
        <f aca="false">IF(L377&gt;2*PI(),L377-2*PI(),L377)*180/PI()</f>
        <v>90</v>
      </c>
      <c r="N377" s="0" t="n">
        <f aca="false">ROUND(MOD(IF(L377&gt;2*PI(),L377-2*PI(),L377)*180/PI(),1)*60,2)</f>
        <v>0</v>
      </c>
      <c r="O377" s="0" t="str">
        <f aca="false">CONCATENATE(IF(AND(M377&gt;180,M377&lt;270),"ЮЗ",IF(AND(M377&gt;270,M377&lt;360),"СЗ","")),P377)</f>
        <v>В</v>
      </c>
      <c r="P377" s="0" t="str">
        <f aca="false">IF(M377=0,"С",IF(M377=360,"С",IF(M377=90,"В",IF(M377=180,"Ю",IF(M377=270,"З",IF(AND(M377&gt;0,M377&lt;90),"СВ",IF(AND(M377&gt;90,M377&lt;180),"ЮВ","")))))))</f>
        <v>В</v>
      </c>
      <c r="Q377" s="0" t="str">
        <f aca="false">CONCATENATE(IF(AND(M377&gt;180,M377&lt;270),M377-180,IF(AND(M377&gt;270,M377&lt;360),360-M377,"")),R377)</f>
        <v>0</v>
      </c>
      <c r="R377" s="0" t="n">
        <f aca="false">IF(M377=0,0,IF(M377=360,0,IF(M377=90,0,IF(M377=180,0,IF(M377=270,0,IF(AND(M377&gt;0,M377&lt;90),M377,IF(AND(M377&gt;90,M377&lt;180),180-M377,"")))))))</f>
        <v>0</v>
      </c>
      <c r="S377" s="0" t="n">
        <f aca="false">INT(Q377)</f>
        <v>0</v>
      </c>
      <c r="T377" s="0" t="n">
        <f aca="false">ROUND((Q377-S377)*60,2)</f>
        <v>0</v>
      </c>
      <c r="U377" s="0" t="n">
        <f aca="false">B377*C378</f>
        <v>0</v>
      </c>
      <c r="V377" s="0" t="n">
        <f aca="false">B377*C376</f>
        <v>0</v>
      </c>
      <c r="W377" s="0" t="n">
        <f aca="false">INT(IF(L377&gt;2*PI(),L377-2*PI(),L377)*180/PI())</f>
        <v>90</v>
      </c>
      <c r="AG377" s="70" t="n">
        <f aca="false">B377</f>
        <v>0</v>
      </c>
      <c r="AH377" s="28" t="n">
        <f aca="false">C377</f>
        <v>0</v>
      </c>
      <c r="AI377" s="71" t="n">
        <f aca="false">A377</f>
        <v>0</v>
      </c>
    </row>
    <row r="378" customFormat="false" ht="12.75" hidden="false" customHeight="false" outlineLevel="0" collapsed="false">
      <c r="A378" s="0"/>
      <c r="B378" s="0"/>
      <c r="C378" s="0"/>
      <c r="D378" s="49" t="n">
        <f aca="false">IF(B379+C379+B380+C380=0,0,ROUND(SQRT(I378*I378+J378*J378),2))</f>
        <v>0</v>
      </c>
      <c r="E378" s="49" t="str">
        <f aca="false">CONCATENATE(O378,$O$1,S378,$M$1,T378,$N$1)</f>
        <v>В:0°0'</v>
      </c>
      <c r="F378" s="49" t="n">
        <f aca="false">IF(D378=0,0,CONCATENATE(W378,$M$1,N378,$N$1))</f>
        <v>0</v>
      </c>
      <c r="G378" s="0" t="n">
        <f aca="false">IF(L378&gt;2*PI(),L378-2*PI(),L378)*180/PI()</f>
        <v>90</v>
      </c>
      <c r="H378" s="0" t="n">
        <f aca="false">IF($H$3&gt;A378,A378,0)</f>
        <v>0</v>
      </c>
      <c r="I378" s="0" t="n">
        <f aca="false">ROUND(B379-B378,2)</f>
        <v>0</v>
      </c>
      <c r="J378" s="0" t="n">
        <f aca="false">ROUND(C379-C378,2)</f>
        <v>0</v>
      </c>
      <c r="K378" s="0" t="n">
        <f aca="false">ATAN2(J378+$K$1,I378)</f>
        <v>0</v>
      </c>
      <c r="L378" s="0" t="n">
        <f aca="false">IF(K378&gt;=PI()/2,2.5*PI()-K378,PI()/2-K378)</f>
        <v>1.5707963267949</v>
      </c>
      <c r="M378" s="0" t="n">
        <f aca="false">IF(L378&gt;2*PI(),L378-2*PI(),L378)*180/PI()</f>
        <v>90</v>
      </c>
      <c r="N378" s="0" t="n">
        <f aca="false">ROUND(MOD(IF(L378&gt;2*PI(),L378-2*PI(),L378)*180/PI(),1)*60,2)</f>
        <v>0</v>
      </c>
      <c r="O378" s="0" t="str">
        <f aca="false">CONCATENATE(IF(AND(M378&gt;180,M378&lt;270),"ЮЗ",IF(AND(M378&gt;270,M378&lt;360),"СЗ","")),P378)</f>
        <v>В</v>
      </c>
      <c r="P378" s="0" t="str">
        <f aca="false">IF(M378=0,"С",IF(M378=360,"С",IF(M378=90,"В",IF(M378=180,"Ю",IF(M378=270,"З",IF(AND(M378&gt;0,M378&lt;90),"СВ",IF(AND(M378&gt;90,M378&lt;180),"ЮВ","")))))))</f>
        <v>В</v>
      </c>
      <c r="Q378" s="0" t="str">
        <f aca="false">CONCATENATE(IF(AND(M378&gt;180,M378&lt;270),M378-180,IF(AND(M378&gt;270,M378&lt;360),360-M378,"")),R378)</f>
        <v>0</v>
      </c>
      <c r="R378" s="0" t="n">
        <f aca="false">IF(M378=0,0,IF(M378=360,0,IF(M378=90,0,IF(M378=180,0,IF(M378=270,0,IF(AND(M378&gt;0,M378&lt;90),M378,IF(AND(M378&gt;90,M378&lt;180),180-M378,"")))))))</f>
        <v>0</v>
      </c>
      <c r="S378" s="0" t="n">
        <f aca="false">INT(Q378)</f>
        <v>0</v>
      </c>
      <c r="T378" s="0" t="n">
        <f aca="false">ROUND((Q378-S378)*60,2)</f>
        <v>0</v>
      </c>
      <c r="U378" s="0" t="n">
        <f aca="false">B378*C379</f>
        <v>0</v>
      </c>
      <c r="V378" s="0" t="n">
        <f aca="false">B378*C377</f>
        <v>0</v>
      </c>
      <c r="W378" s="0" t="n">
        <f aca="false">INT(IF(L378&gt;2*PI(),L378-2*PI(),L378)*180/PI())</f>
        <v>90</v>
      </c>
      <c r="AG378" s="70" t="n">
        <f aca="false">B378</f>
        <v>0</v>
      </c>
      <c r="AH378" s="28" t="n">
        <f aca="false">C378</f>
        <v>0</v>
      </c>
      <c r="AI378" s="71" t="n">
        <f aca="false">A378</f>
        <v>0</v>
      </c>
    </row>
    <row r="379" customFormat="false" ht="12.75" hidden="false" customHeight="false" outlineLevel="0" collapsed="false">
      <c r="A379" s="0"/>
      <c r="B379" s="0"/>
      <c r="C379" s="0"/>
      <c r="D379" s="49" t="n">
        <f aca="false">IF(B380+C380+B381+C381=0,0,ROUND(SQRT(I379*I379+J379*J379),2))</f>
        <v>0</v>
      </c>
      <c r="E379" s="49" t="str">
        <f aca="false">CONCATENATE(O379,$O$1,S379,$M$1,T379,$N$1)</f>
        <v>В:0°0'</v>
      </c>
      <c r="F379" s="49" t="n">
        <f aca="false">IF(D379=0,0,CONCATENATE(W379,$M$1,N379,$N$1))</f>
        <v>0</v>
      </c>
      <c r="G379" s="0" t="n">
        <f aca="false">IF(L379&gt;2*PI(),L379-2*PI(),L379)*180/PI()</f>
        <v>90</v>
      </c>
      <c r="H379" s="0" t="n">
        <f aca="false">IF($H$3&gt;A379,A379,0)</f>
        <v>0</v>
      </c>
      <c r="I379" s="0" t="n">
        <f aca="false">ROUND(B380-B379,2)</f>
        <v>0</v>
      </c>
      <c r="J379" s="0" t="n">
        <f aca="false">ROUND(C380-C379,2)</f>
        <v>0</v>
      </c>
      <c r="K379" s="0" t="n">
        <f aca="false">ATAN2(J379+$K$1,I379)</f>
        <v>0</v>
      </c>
      <c r="L379" s="0" t="n">
        <f aca="false">IF(K379&gt;=PI()/2,2.5*PI()-K379,PI()/2-K379)</f>
        <v>1.5707963267949</v>
      </c>
      <c r="M379" s="0" t="n">
        <f aca="false">IF(L379&gt;2*PI(),L379-2*PI(),L379)*180/PI()</f>
        <v>90</v>
      </c>
      <c r="N379" s="0" t="n">
        <f aca="false">ROUND(MOD(IF(L379&gt;2*PI(),L379-2*PI(),L379)*180/PI(),1)*60,2)</f>
        <v>0</v>
      </c>
      <c r="O379" s="0" t="str">
        <f aca="false">CONCATENATE(IF(AND(M379&gt;180,M379&lt;270),"ЮЗ",IF(AND(M379&gt;270,M379&lt;360),"СЗ","")),P379)</f>
        <v>В</v>
      </c>
      <c r="P379" s="0" t="str">
        <f aca="false">IF(M379=0,"С",IF(M379=360,"С",IF(M379=90,"В",IF(M379=180,"Ю",IF(M379=270,"З",IF(AND(M379&gt;0,M379&lt;90),"СВ",IF(AND(M379&gt;90,M379&lt;180),"ЮВ","")))))))</f>
        <v>В</v>
      </c>
      <c r="Q379" s="0" t="str">
        <f aca="false">CONCATENATE(IF(AND(M379&gt;180,M379&lt;270),M379-180,IF(AND(M379&gt;270,M379&lt;360),360-M379,"")),R379)</f>
        <v>0</v>
      </c>
      <c r="R379" s="0" t="n">
        <f aca="false">IF(M379=0,0,IF(M379=360,0,IF(M379=90,0,IF(M379=180,0,IF(M379=270,0,IF(AND(M379&gt;0,M379&lt;90),M379,IF(AND(M379&gt;90,M379&lt;180),180-M379,"")))))))</f>
        <v>0</v>
      </c>
      <c r="S379" s="0" t="n">
        <f aca="false">INT(Q379)</f>
        <v>0</v>
      </c>
      <c r="T379" s="0" t="n">
        <f aca="false">ROUND((Q379-S379)*60,2)</f>
        <v>0</v>
      </c>
      <c r="U379" s="0" t="n">
        <f aca="false">B379*C380</f>
        <v>0</v>
      </c>
      <c r="V379" s="0" t="n">
        <f aca="false">B379*C378</f>
        <v>0</v>
      </c>
      <c r="W379" s="0" t="n">
        <f aca="false">INT(IF(L379&gt;2*PI(),L379-2*PI(),L379)*180/PI())</f>
        <v>90</v>
      </c>
      <c r="AG379" s="70" t="n">
        <f aca="false">B379</f>
        <v>0</v>
      </c>
      <c r="AH379" s="28" t="n">
        <f aca="false">C379</f>
        <v>0</v>
      </c>
      <c r="AI379" s="71" t="n">
        <f aca="false">A379</f>
        <v>0</v>
      </c>
    </row>
    <row r="380" customFormat="false" ht="12.75" hidden="false" customHeight="false" outlineLevel="0" collapsed="false">
      <c r="A380" s="0"/>
      <c r="B380" s="0"/>
      <c r="C380" s="0"/>
      <c r="D380" s="49" t="n">
        <f aca="false">IF(B381+C381+B382+C382=0,0,ROUND(SQRT(I380*I380+J380*J380),2))</f>
        <v>0</v>
      </c>
      <c r="E380" s="49" t="str">
        <f aca="false">CONCATENATE(O380,$O$1,S380,$M$1,T380,$N$1)</f>
        <v>В:0°0'</v>
      </c>
      <c r="F380" s="49" t="n">
        <f aca="false">IF(D380=0,0,CONCATENATE(W380,$M$1,N380,$N$1))</f>
        <v>0</v>
      </c>
      <c r="G380" s="0" t="n">
        <f aca="false">IF(L380&gt;2*PI(),L380-2*PI(),L380)*180/PI()</f>
        <v>90</v>
      </c>
      <c r="H380" s="0" t="n">
        <f aca="false">IF($H$3&gt;A380,A380,0)</f>
        <v>0</v>
      </c>
      <c r="I380" s="0" t="n">
        <f aca="false">ROUND(B381-B380,2)</f>
        <v>0</v>
      </c>
      <c r="J380" s="0" t="n">
        <f aca="false">ROUND(C381-C380,2)</f>
        <v>0</v>
      </c>
      <c r="K380" s="0" t="n">
        <f aca="false">ATAN2(J380+$K$1,I380)</f>
        <v>0</v>
      </c>
      <c r="L380" s="0" t="n">
        <f aca="false">IF(K380&gt;=PI()/2,2.5*PI()-K380,PI()/2-K380)</f>
        <v>1.5707963267949</v>
      </c>
      <c r="M380" s="0" t="n">
        <f aca="false">IF(L380&gt;2*PI(),L380-2*PI(),L380)*180/PI()</f>
        <v>90</v>
      </c>
      <c r="N380" s="0" t="n">
        <f aca="false">ROUND(MOD(IF(L380&gt;2*PI(),L380-2*PI(),L380)*180/PI(),1)*60,2)</f>
        <v>0</v>
      </c>
      <c r="O380" s="0" t="str">
        <f aca="false">CONCATENATE(IF(AND(M380&gt;180,M380&lt;270),"ЮЗ",IF(AND(M380&gt;270,M380&lt;360),"СЗ","")),P380)</f>
        <v>В</v>
      </c>
      <c r="P380" s="0" t="str">
        <f aca="false">IF(M380=0,"С",IF(M380=360,"С",IF(M380=90,"В",IF(M380=180,"Ю",IF(M380=270,"З",IF(AND(M380&gt;0,M380&lt;90),"СВ",IF(AND(M380&gt;90,M380&lt;180),"ЮВ","")))))))</f>
        <v>В</v>
      </c>
      <c r="Q380" s="0" t="str">
        <f aca="false">CONCATENATE(IF(AND(M380&gt;180,M380&lt;270),M380-180,IF(AND(M380&gt;270,M380&lt;360),360-M380,"")),R380)</f>
        <v>0</v>
      </c>
      <c r="R380" s="0" t="n">
        <f aca="false">IF(M380=0,0,IF(M380=360,0,IF(M380=90,0,IF(M380=180,0,IF(M380=270,0,IF(AND(M380&gt;0,M380&lt;90),M380,IF(AND(M380&gt;90,M380&lt;180),180-M380,"")))))))</f>
        <v>0</v>
      </c>
      <c r="S380" s="0" t="n">
        <f aca="false">INT(Q380)</f>
        <v>0</v>
      </c>
      <c r="T380" s="0" t="n">
        <f aca="false">ROUND((Q380-S380)*60,2)</f>
        <v>0</v>
      </c>
      <c r="U380" s="0" t="n">
        <f aca="false">B380*C381</f>
        <v>0</v>
      </c>
      <c r="V380" s="0" t="n">
        <f aca="false">B380*C379</f>
        <v>0</v>
      </c>
      <c r="W380" s="0" t="n">
        <f aca="false">INT(IF(L380&gt;2*PI(),L380-2*PI(),L380)*180/PI())</f>
        <v>90</v>
      </c>
      <c r="AG380" s="70" t="n">
        <f aca="false">B380</f>
        <v>0</v>
      </c>
      <c r="AH380" s="28" t="n">
        <f aca="false">C380</f>
        <v>0</v>
      </c>
      <c r="AI380" s="71" t="n">
        <f aca="false">A380</f>
        <v>0</v>
      </c>
    </row>
    <row r="381" customFormat="false" ht="12.75" hidden="false" customHeight="false" outlineLevel="0" collapsed="false">
      <c r="A381" s="0"/>
      <c r="B381" s="0"/>
      <c r="C381" s="0"/>
      <c r="D381" s="49" t="n">
        <f aca="false">IF(B382+C382+B383+C383=0,0,ROUND(SQRT(I381*I381+J381*J381),2))</f>
        <v>0</v>
      </c>
      <c r="E381" s="49" t="str">
        <f aca="false">CONCATENATE(O381,$O$1,S381,$M$1,T381,$N$1)</f>
        <v>В:0°0'</v>
      </c>
      <c r="F381" s="49" t="n">
        <f aca="false">IF(D381=0,0,CONCATENATE(W381,$M$1,N381,$N$1))</f>
        <v>0</v>
      </c>
      <c r="G381" s="0" t="n">
        <f aca="false">IF(L381&gt;2*PI(),L381-2*PI(),L381)*180/PI()</f>
        <v>90</v>
      </c>
      <c r="H381" s="0" t="n">
        <f aca="false">IF($H$3&gt;A381,A381,0)</f>
        <v>0</v>
      </c>
      <c r="I381" s="0" t="n">
        <f aca="false">ROUND(B382-B381,2)</f>
        <v>0</v>
      </c>
      <c r="J381" s="0" t="n">
        <f aca="false">ROUND(C382-C381,2)</f>
        <v>0</v>
      </c>
      <c r="K381" s="0" t="n">
        <f aca="false">ATAN2(J381+$K$1,I381)</f>
        <v>0</v>
      </c>
      <c r="L381" s="0" t="n">
        <f aca="false">IF(K381&gt;=PI()/2,2.5*PI()-K381,PI()/2-K381)</f>
        <v>1.5707963267949</v>
      </c>
      <c r="M381" s="0" t="n">
        <f aca="false">IF(L381&gt;2*PI(),L381-2*PI(),L381)*180/PI()</f>
        <v>90</v>
      </c>
      <c r="N381" s="0" t="n">
        <f aca="false">ROUND(MOD(IF(L381&gt;2*PI(),L381-2*PI(),L381)*180/PI(),1)*60,2)</f>
        <v>0</v>
      </c>
      <c r="O381" s="0" t="str">
        <f aca="false">CONCATENATE(IF(AND(M381&gt;180,M381&lt;270),"ЮЗ",IF(AND(M381&gt;270,M381&lt;360),"СЗ","")),P381)</f>
        <v>В</v>
      </c>
      <c r="P381" s="0" t="str">
        <f aca="false">IF(M381=0,"С",IF(M381=360,"С",IF(M381=90,"В",IF(M381=180,"Ю",IF(M381=270,"З",IF(AND(M381&gt;0,M381&lt;90),"СВ",IF(AND(M381&gt;90,M381&lt;180),"ЮВ","")))))))</f>
        <v>В</v>
      </c>
      <c r="Q381" s="0" t="str">
        <f aca="false">CONCATENATE(IF(AND(M381&gt;180,M381&lt;270),M381-180,IF(AND(M381&gt;270,M381&lt;360),360-M381,"")),R381)</f>
        <v>0</v>
      </c>
      <c r="R381" s="0" t="n">
        <f aca="false">IF(M381=0,0,IF(M381=360,0,IF(M381=90,0,IF(M381=180,0,IF(M381=270,0,IF(AND(M381&gt;0,M381&lt;90),M381,IF(AND(M381&gt;90,M381&lt;180),180-M381,"")))))))</f>
        <v>0</v>
      </c>
      <c r="S381" s="0" t="n">
        <f aca="false">INT(Q381)</f>
        <v>0</v>
      </c>
      <c r="T381" s="0" t="n">
        <f aca="false">ROUND((Q381-S381)*60,2)</f>
        <v>0</v>
      </c>
      <c r="U381" s="0" t="n">
        <f aca="false">B381*C382</f>
        <v>0</v>
      </c>
      <c r="V381" s="0" t="n">
        <f aca="false">B381*C380</f>
        <v>0</v>
      </c>
      <c r="W381" s="0" t="n">
        <f aca="false">INT(IF(L381&gt;2*PI(),L381-2*PI(),L381)*180/PI())</f>
        <v>90</v>
      </c>
      <c r="AG381" s="70" t="n">
        <f aca="false">B381</f>
        <v>0</v>
      </c>
      <c r="AH381" s="28" t="n">
        <f aca="false">C381</f>
        <v>0</v>
      </c>
      <c r="AI381" s="71" t="n">
        <f aca="false">A381</f>
        <v>0</v>
      </c>
    </row>
    <row r="382" customFormat="false" ht="12.75" hidden="false" customHeight="false" outlineLevel="0" collapsed="false">
      <c r="A382" s="0"/>
      <c r="B382" s="0"/>
      <c r="C382" s="0"/>
      <c r="D382" s="49" t="n">
        <f aca="false">IF(B383+C383+B384+C384=0,0,ROUND(SQRT(I382*I382+J382*J382),2))</f>
        <v>0</v>
      </c>
      <c r="E382" s="49" t="str">
        <f aca="false">CONCATENATE(O382,$O$1,S382,$M$1,T382,$N$1)</f>
        <v>В:0°0'</v>
      </c>
      <c r="F382" s="49" t="n">
        <f aca="false">IF(D382=0,0,CONCATENATE(W382,$M$1,N382,$N$1))</f>
        <v>0</v>
      </c>
      <c r="G382" s="0" t="n">
        <f aca="false">IF(L382&gt;2*PI(),L382-2*PI(),L382)*180/PI()</f>
        <v>90</v>
      </c>
      <c r="H382" s="0" t="n">
        <f aca="false">IF($H$3&gt;A382,A382,0)</f>
        <v>0</v>
      </c>
      <c r="I382" s="0" t="n">
        <f aca="false">ROUND(B383-B382,2)</f>
        <v>0</v>
      </c>
      <c r="J382" s="0" t="n">
        <f aca="false">ROUND(C383-C382,2)</f>
        <v>0</v>
      </c>
      <c r="K382" s="0" t="n">
        <f aca="false">ATAN2(J382+$K$1,I382)</f>
        <v>0</v>
      </c>
      <c r="L382" s="0" t="n">
        <f aca="false">IF(K382&gt;=PI()/2,2.5*PI()-K382,PI()/2-K382)</f>
        <v>1.5707963267949</v>
      </c>
      <c r="M382" s="0" t="n">
        <f aca="false">IF(L382&gt;2*PI(),L382-2*PI(),L382)*180/PI()</f>
        <v>90</v>
      </c>
      <c r="N382" s="0" t="n">
        <f aca="false">ROUND(MOD(IF(L382&gt;2*PI(),L382-2*PI(),L382)*180/PI(),1)*60,2)</f>
        <v>0</v>
      </c>
      <c r="O382" s="0" t="str">
        <f aca="false">CONCATENATE(IF(AND(M382&gt;180,M382&lt;270),"ЮЗ",IF(AND(M382&gt;270,M382&lt;360),"СЗ","")),P382)</f>
        <v>В</v>
      </c>
      <c r="P382" s="0" t="str">
        <f aca="false">IF(M382=0,"С",IF(M382=360,"С",IF(M382=90,"В",IF(M382=180,"Ю",IF(M382=270,"З",IF(AND(M382&gt;0,M382&lt;90),"СВ",IF(AND(M382&gt;90,M382&lt;180),"ЮВ","")))))))</f>
        <v>В</v>
      </c>
      <c r="Q382" s="0" t="str">
        <f aca="false">CONCATENATE(IF(AND(M382&gt;180,M382&lt;270),M382-180,IF(AND(M382&gt;270,M382&lt;360),360-M382,"")),R382)</f>
        <v>0</v>
      </c>
      <c r="R382" s="0" t="n">
        <f aca="false">IF(M382=0,0,IF(M382=360,0,IF(M382=90,0,IF(M382=180,0,IF(M382=270,0,IF(AND(M382&gt;0,M382&lt;90),M382,IF(AND(M382&gt;90,M382&lt;180),180-M382,"")))))))</f>
        <v>0</v>
      </c>
      <c r="S382" s="0" t="n">
        <f aca="false">INT(Q382)</f>
        <v>0</v>
      </c>
      <c r="T382" s="0" t="n">
        <f aca="false">ROUND((Q382-S382)*60,2)</f>
        <v>0</v>
      </c>
      <c r="U382" s="0" t="n">
        <f aca="false">B382*C383</f>
        <v>0</v>
      </c>
      <c r="V382" s="0" t="n">
        <f aca="false">B382*C381</f>
        <v>0</v>
      </c>
      <c r="W382" s="0" t="n">
        <f aca="false">INT(IF(L382&gt;2*PI(),L382-2*PI(),L382)*180/PI())</f>
        <v>90</v>
      </c>
      <c r="AG382" s="70" t="n">
        <f aca="false">B382</f>
        <v>0</v>
      </c>
      <c r="AH382" s="28" t="n">
        <f aca="false">C382</f>
        <v>0</v>
      </c>
      <c r="AI382" s="71" t="n">
        <f aca="false">A382</f>
        <v>0</v>
      </c>
    </row>
    <row r="383" customFormat="false" ht="12.75" hidden="false" customHeight="false" outlineLevel="0" collapsed="false">
      <c r="A383" s="0"/>
      <c r="B383" s="0"/>
      <c r="C383" s="0"/>
      <c r="D383" s="49" t="n">
        <f aca="false">IF(B384+C384+B385+C385=0,0,ROUND(SQRT(I383*I383+J383*J383),2))</f>
        <v>0</v>
      </c>
      <c r="E383" s="49" t="str">
        <f aca="false">CONCATENATE(O383,$O$1,S383,$M$1,T383,$N$1)</f>
        <v>В:0°0'</v>
      </c>
      <c r="F383" s="49" t="n">
        <f aca="false">IF(D383=0,0,CONCATENATE(W383,$M$1,N383,$N$1))</f>
        <v>0</v>
      </c>
      <c r="G383" s="0" t="n">
        <f aca="false">IF(L383&gt;2*PI(),L383-2*PI(),L383)*180/PI()</f>
        <v>90</v>
      </c>
      <c r="H383" s="0" t="n">
        <f aca="false">IF($H$3&gt;A383,A383,0)</f>
        <v>0</v>
      </c>
      <c r="I383" s="0" t="n">
        <f aca="false">ROUND(B384-B383,2)</f>
        <v>0</v>
      </c>
      <c r="J383" s="0" t="n">
        <f aca="false">ROUND(C384-C383,2)</f>
        <v>0</v>
      </c>
      <c r="K383" s="0" t="n">
        <f aca="false">ATAN2(J383+$K$1,I383)</f>
        <v>0</v>
      </c>
      <c r="L383" s="0" t="n">
        <f aca="false">IF(K383&gt;=PI()/2,2.5*PI()-K383,PI()/2-K383)</f>
        <v>1.5707963267949</v>
      </c>
      <c r="M383" s="0" t="n">
        <f aca="false">IF(L383&gt;2*PI(),L383-2*PI(),L383)*180/PI()</f>
        <v>90</v>
      </c>
      <c r="N383" s="0" t="n">
        <f aca="false">ROUND(MOD(IF(L383&gt;2*PI(),L383-2*PI(),L383)*180/PI(),1)*60,2)</f>
        <v>0</v>
      </c>
      <c r="O383" s="0" t="str">
        <f aca="false">CONCATENATE(IF(AND(M383&gt;180,M383&lt;270),"ЮЗ",IF(AND(M383&gt;270,M383&lt;360),"СЗ","")),P383)</f>
        <v>В</v>
      </c>
      <c r="P383" s="0" t="str">
        <f aca="false">IF(M383=0,"С",IF(M383=360,"С",IF(M383=90,"В",IF(M383=180,"Ю",IF(M383=270,"З",IF(AND(M383&gt;0,M383&lt;90),"СВ",IF(AND(M383&gt;90,M383&lt;180),"ЮВ","")))))))</f>
        <v>В</v>
      </c>
      <c r="Q383" s="0" t="str">
        <f aca="false">CONCATENATE(IF(AND(M383&gt;180,M383&lt;270),M383-180,IF(AND(M383&gt;270,M383&lt;360),360-M383,"")),R383)</f>
        <v>0</v>
      </c>
      <c r="R383" s="0" t="n">
        <f aca="false">IF(M383=0,0,IF(M383=360,0,IF(M383=90,0,IF(M383=180,0,IF(M383=270,0,IF(AND(M383&gt;0,M383&lt;90),M383,IF(AND(M383&gt;90,M383&lt;180),180-M383,"")))))))</f>
        <v>0</v>
      </c>
      <c r="S383" s="0" t="n">
        <f aca="false">INT(Q383)</f>
        <v>0</v>
      </c>
      <c r="T383" s="0" t="n">
        <f aca="false">ROUND((Q383-S383)*60,2)</f>
        <v>0</v>
      </c>
      <c r="U383" s="0" t="n">
        <f aca="false">B383*C384</f>
        <v>0</v>
      </c>
      <c r="V383" s="0" t="n">
        <f aca="false">B383*C382</f>
        <v>0</v>
      </c>
      <c r="W383" s="0" t="n">
        <f aca="false">INT(IF(L383&gt;2*PI(),L383-2*PI(),L383)*180/PI())</f>
        <v>90</v>
      </c>
      <c r="AG383" s="70" t="n">
        <f aca="false">B383</f>
        <v>0</v>
      </c>
      <c r="AH383" s="28" t="n">
        <f aca="false">C383</f>
        <v>0</v>
      </c>
      <c r="AI383" s="71" t="n">
        <f aca="false">A383</f>
        <v>0</v>
      </c>
    </row>
    <row r="384" customFormat="false" ht="12.75" hidden="false" customHeight="false" outlineLevel="0" collapsed="false">
      <c r="A384" s="0"/>
      <c r="B384" s="0"/>
      <c r="C384" s="0"/>
      <c r="D384" s="49" t="n">
        <f aca="false">IF(B385+C385+B386+C386=0,0,ROUND(SQRT(I384*I384+J384*J384),2))</f>
        <v>0</v>
      </c>
      <c r="E384" s="49" t="str">
        <f aca="false">CONCATENATE(O384,$O$1,S384,$M$1,T384,$N$1)</f>
        <v>В:0°0'</v>
      </c>
      <c r="F384" s="49" t="n">
        <f aca="false">IF(D384=0,0,CONCATENATE(W384,$M$1,N384,$N$1))</f>
        <v>0</v>
      </c>
      <c r="G384" s="0" t="n">
        <f aca="false">IF(L384&gt;2*PI(),L384-2*PI(),L384)*180/PI()</f>
        <v>90</v>
      </c>
      <c r="H384" s="0" t="n">
        <f aca="false">IF($H$3&gt;A384,A384,0)</f>
        <v>0</v>
      </c>
      <c r="I384" s="0" t="n">
        <f aca="false">ROUND(B385-B384,2)</f>
        <v>0</v>
      </c>
      <c r="J384" s="0" t="n">
        <f aca="false">ROUND(C385-C384,2)</f>
        <v>0</v>
      </c>
      <c r="K384" s="0" t="n">
        <f aca="false">ATAN2(J384+$K$1,I384)</f>
        <v>0</v>
      </c>
      <c r="L384" s="0" t="n">
        <f aca="false">IF(K384&gt;=PI()/2,2.5*PI()-K384,PI()/2-K384)</f>
        <v>1.5707963267949</v>
      </c>
      <c r="M384" s="0" t="n">
        <f aca="false">IF(L384&gt;2*PI(),L384-2*PI(),L384)*180/PI()</f>
        <v>90</v>
      </c>
      <c r="N384" s="0" t="n">
        <f aca="false">ROUND(MOD(IF(L384&gt;2*PI(),L384-2*PI(),L384)*180/PI(),1)*60,2)</f>
        <v>0</v>
      </c>
      <c r="O384" s="0" t="str">
        <f aca="false">CONCATENATE(IF(AND(M384&gt;180,M384&lt;270),"ЮЗ",IF(AND(M384&gt;270,M384&lt;360),"СЗ","")),P384)</f>
        <v>В</v>
      </c>
      <c r="P384" s="0" t="str">
        <f aca="false">IF(M384=0,"С",IF(M384=360,"С",IF(M384=90,"В",IF(M384=180,"Ю",IF(M384=270,"З",IF(AND(M384&gt;0,M384&lt;90),"СВ",IF(AND(M384&gt;90,M384&lt;180),"ЮВ","")))))))</f>
        <v>В</v>
      </c>
      <c r="Q384" s="0" t="str">
        <f aca="false">CONCATENATE(IF(AND(M384&gt;180,M384&lt;270),M384-180,IF(AND(M384&gt;270,M384&lt;360),360-M384,"")),R384)</f>
        <v>0</v>
      </c>
      <c r="R384" s="0" t="n">
        <f aca="false">IF(M384=0,0,IF(M384=360,0,IF(M384=90,0,IF(M384=180,0,IF(M384=270,0,IF(AND(M384&gt;0,M384&lt;90),M384,IF(AND(M384&gt;90,M384&lt;180),180-M384,"")))))))</f>
        <v>0</v>
      </c>
      <c r="S384" s="0" t="n">
        <f aca="false">INT(Q384)</f>
        <v>0</v>
      </c>
      <c r="T384" s="0" t="n">
        <f aca="false">ROUND((Q384-S384)*60,2)</f>
        <v>0</v>
      </c>
      <c r="U384" s="0" t="n">
        <f aca="false">B384*C385</f>
        <v>0</v>
      </c>
      <c r="V384" s="0" t="n">
        <f aca="false">B384*C383</f>
        <v>0</v>
      </c>
      <c r="W384" s="0" t="n">
        <f aca="false">INT(IF(L384&gt;2*PI(),L384-2*PI(),L384)*180/PI())</f>
        <v>90</v>
      </c>
      <c r="AG384" s="70" t="n">
        <f aca="false">B384</f>
        <v>0</v>
      </c>
      <c r="AH384" s="28" t="n">
        <f aca="false">C384</f>
        <v>0</v>
      </c>
      <c r="AI384" s="71" t="n">
        <f aca="false">A384</f>
        <v>0</v>
      </c>
    </row>
    <row r="385" customFormat="false" ht="12.75" hidden="false" customHeight="false" outlineLevel="0" collapsed="false">
      <c r="A385" s="0"/>
      <c r="B385" s="0"/>
      <c r="C385" s="0"/>
      <c r="D385" s="49" t="n">
        <f aca="false">IF(B386+C386+B387+C387=0,0,ROUND(SQRT(I385*I385+J385*J385),2))</f>
        <v>0</v>
      </c>
      <c r="E385" s="49" t="str">
        <f aca="false">CONCATENATE(O385,$O$1,S385,$M$1,T385,$N$1)</f>
        <v>В:0°0'</v>
      </c>
      <c r="F385" s="49" t="n">
        <f aca="false">IF(D385=0,0,CONCATENATE(W385,$M$1,N385,$N$1))</f>
        <v>0</v>
      </c>
      <c r="G385" s="0" t="n">
        <f aca="false">IF(L385&gt;2*PI(),L385-2*PI(),L385)*180/PI()</f>
        <v>90</v>
      </c>
      <c r="H385" s="0" t="n">
        <f aca="false">IF($H$3&gt;A385,A385,0)</f>
        <v>0</v>
      </c>
      <c r="I385" s="0" t="n">
        <f aca="false">ROUND(B386-B385,2)</f>
        <v>0</v>
      </c>
      <c r="J385" s="0" t="n">
        <f aca="false">ROUND(C386-C385,2)</f>
        <v>0</v>
      </c>
      <c r="K385" s="0" t="n">
        <f aca="false">ATAN2(J385+$K$1,I385)</f>
        <v>0</v>
      </c>
      <c r="L385" s="0" t="n">
        <f aca="false">IF(K385&gt;=PI()/2,2.5*PI()-K385,PI()/2-K385)</f>
        <v>1.5707963267949</v>
      </c>
      <c r="M385" s="0" t="n">
        <f aca="false">IF(L385&gt;2*PI(),L385-2*PI(),L385)*180/PI()</f>
        <v>90</v>
      </c>
      <c r="N385" s="0" t="n">
        <f aca="false">ROUND(MOD(IF(L385&gt;2*PI(),L385-2*PI(),L385)*180/PI(),1)*60,2)</f>
        <v>0</v>
      </c>
      <c r="O385" s="0" t="str">
        <f aca="false">CONCATENATE(IF(AND(M385&gt;180,M385&lt;270),"ЮЗ",IF(AND(M385&gt;270,M385&lt;360),"СЗ","")),P385)</f>
        <v>В</v>
      </c>
      <c r="P385" s="0" t="str">
        <f aca="false">IF(M385=0,"С",IF(M385=360,"С",IF(M385=90,"В",IF(M385=180,"Ю",IF(M385=270,"З",IF(AND(M385&gt;0,M385&lt;90),"СВ",IF(AND(M385&gt;90,M385&lt;180),"ЮВ","")))))))</f>
        <v>В</v>
      </c>
      <c r="Q385" s="0" t="str">
        <f aca="false">CONCATENATE(IF(AND(M385&gt;180,M385&lt;270),M385-180,IF(AND(M385&gt;270,M385&lt;360),360-M385,"")),R385)</f>
        <v>0</v>
      </c>
      <c r="R385" s="0" t="n">
        <f aca="false">IF(M385=0,0,IF(M385=360,0,IF(M385=90,0,IF(M385=180,0,IF(M385=270,0,IF(AND(M385&gt;0,M385&lt;90),M385,IF(AND(M385&gt;90,M385&lt;180),180-M385,"")))))))</f>
        <v>0</v>
      </c>
      <c r="S385" s="0" t="n">
        <f aca="false">INT(Q385)</f>
        <v>0</v>
      </c>
      <c r="T385" s="0" t="n">
        <f aca="false">ROUND((Q385-S385)*60,2)</f>
        <v>0</v>
      </c>
      <c r="U385" s="0" t="n">
        <f aca="false">B385*C386</f>
        <v>0</v>
      </c>
      <c r="V385" s="0" t="n">
        <f aca="false">B385*C384</f>
        <v>0</v>
      </c>
      <c r="W385" s="0" t="n">
        <f aca="false">INT(IF(L385&gt;2*PI(),L385-2*PI(),L385)*180/PI())</f>
        <v>90</v>
      </c>
      <c r="AG385" s="70" t="n">
        <f aca="false">B385</f>
        <v>0</v>
      </c>
      <c r="AH385" s="28" t="n">
        <f aca="false">C385</f>
        <v>0</v>
      </c>
      <c r="AI385" s="71" t="n">
        <f aca="false">A385</f>
        <v>0</v>
      </c>
    </row>
    <row r="386" customFormat="false" ht="12.75" hidden="false" customHeight="false" outlineLevel="0" collapsed="false">
      <c r="A386" s="0"/>
      <c r="B386" s="0"/>
      <c r="C386" s="0"/>
      <c r="D386" s="49" t="n">
        <f aca="false">IF(B387+C387+B388+C388=0,0,ROUND(SQRT(I386*I386+J386*J386),2))</f>
        <v>0</v>
      </c>
      <c r="E386" s="49" t="str">
        <f aca="false">CONCATENATE(O386,$O$1,S386,$M$1,T386,$N$1)</f>
        <v>В:0°0'</v>
      </c>
      <c r="F386" s="49" t="n">
        <f aca="false">IF(D386=0,0,CONCATENATE(W386,$M$1,N386,$N$1))</f>
        <v>0</v>
      </c>
      <c r="G386" s="0" t="n">
        <f aca="false">IF(L386&gt;2*PI(),L386-2*PI(),L386)*180/PI()</f>
        <v>90</v>
      </c>
      <c r="H386" s="0" t="n">
        <f aca="false">IF($H$3&gt;A386,A386,0)</f>
        <v>0</v>
      </c>
      <c r="I386" s="0" t="n">
        <f aca="false">ROUND(B387-B386,2)</f>
        <v>0</v>
      </c>
      <c r="J386" s="0" t="n">
        <f aca="false">ROUND(C387-C386,2)</f>
        <v>0</v>
      </c>
      <c r="K386" s="0" t="n">
        <f aca="false">ATAN2(J386+$K$1,I386)</f>
        <v>0</v>
      </c>
      <c r="L386" s="0" t="n">
        <f aca="false">IF(K386&gt;=PI()/2,2.5*PI()-K386,PI()/2-K386)</f>
        <v>1.5707963267949</v>
      </c>
      <c r="M386" s="0" t="n">
        <f aca="false">IF(L386&gt;2*PI(),L386-2*PI(),L386)*180/PI()</f>
        <v>90</v>
      </c>
      <c r="N386" s="0" t="n">
        <f aca="false">ROUND(MOD(IF(L386&gt;2*PI(),L386-2*PI(),L386)*180/PI(),1)*60,2)</f>
        <v>0</v>
      </c>
      <c r="O386" s="0" t="str">
        <f aca="false">CONCATENATE(IF(AND(M386&gt;180,M386&lt;270),"ЮЗ",IF(AND(M386&gt;270,M386&lt;360),"СЗ","")),P386)</f>
        <v>В</v>
      </c>
      <c r="P386" s="0" t="str">
        <f aca="false">IF(M386=0,"С",IF(M386=360,"С",IF(M386=90,"В",IF(M386=180,"Ю",IF(M386=270,"З",IF(AND(M386&gt;0,M386&lt;90),"СВ",IF(AND(M386&gt;90,M386&lt;180),"ЮВ","")))))))</f>
        <v>В</v>
      </c>
      <c r="Q386" s="0" t="str">
        <f aca="false">CONCATENATE(IF(AND(M386&gt;180,M386&lt;270),M386-180,IF(AND(M386&gt;270,M386&lt;360),360-M386,"")),R386)</f>
        <v>0</v>
      </c>
      <c r="R386" s="0" t="n">
        <f aca="false">IF(M386=0,0,IF(M386=360,0,IF(M386=90,0,IF(M386=180,0,IF(M386=270,0,IF(AND(M386&gt;0,M386&lt;90),M386,IF(AND(M386&gt;90,M386&lt;180),180-M386,"")))))))</f>
        <v>0</v>
      </c>
      <c r="S386" s="0" t="n">
        <f aca="false">INT(Q386)</f>
        <v>0</v>
      </c>
      <c r="T386" s="0" t="n">
        <f aca="false">ROUND((Q386-S386)*60,2)</f>
        <v>0</v>
      </c>
      <c r="U386" s="0" t="n">
        <f aca="false">B386*C387</f>
        <v>0</v>
      </c>
      <c r="V386" s="0" t="n">
        <f aca="false">B386*C385</f>
        <v>0</v>
      </c>
      <c r="W386" s="0" t="n">
        <f aca="false">INT(IF(L386&gt;2*PI(),L386-2*PI(),L386)*180/PI())</f>
        <v>90</v>
      </c>
      <c r="AG386" s="70" t="n">
        <f aca="false">B386</f>
        <v>0</v>
      </c>
      <c r="AH386" s="28" t="n">
        <f aca="false">C386</f>
        <v>0</v>
      </c>
      <c r="AI386" s="71" t="n">
        <f aca="false">A386</f>
        <v>0</v>
      </c>
    </row>
    <row r="387" customFormat="false" ht="12.75" hidden="false" customHeight="false" outlineLevel="0" collapsed="false">
      <c r="A387" s="0"/>
      <c r="B387" s="0"/>
      <c r="C387" s="0"/>
      <c r="D387" s="49" t="n">
        <f aca="false">IF(B388+C388+B389+C389=0,0,ROUND(SQRT(I387*I387+J387*J387),2))</f>
        <v>0</v>
      </c>
      <c r="E387" s="49" t="str">
        <f aca="false">CONCATENATE(O387,$O$1,S387,$M$1,T387,$N$1)</f>
        <v>В:0°0'</v>
      </c>
      <c r="F387" s="49" t="n">
        <f aca="false">IF(D387=0,0,CONCATENATE(W387,$M$1,N387,$N$1))</f>
        <v>0</v>
      </c>
      <c r="G387" s="0" t="n">
        <f aca="false">IF(L387&gt;2*PI(),L387-2*PI(),L387)*180/PI()</f>
        <v>90</v>
      </c>
      <c r="H387" s="0" t="n">
        <f aca="false">IF($H$3&gt;A387,A387,0)</f>
        <v>0</v>
      </c>
      <c r="I387" s="0" t="n">
        <f aca="false">ROUND(B388-B387,2)</f>
        <v>0</v>
      </c>
      <c r="J387" s="0" t="n">
        <f aca="false">ROUND(C388-C387,2)</f>
        <v>0</v>
      </c>
      <c r="K387" s="0" t="n">
        <f aca="false">ATAN2(J387+$K$1,I387)</f>
        <v>0</v>
      </c>
      <c r="L387" s="0" t="n">
        <f aca="false">IF(K387&gt;=PI()/2,2.5*PI()-K387,PI()/2-K387)</f>
        <v>1.5707963267949</v>
      </c>
      <c r="M387" s="0" t="n">
        <f aca="false">IF(L387&gt;2*PI(),L387-2*PI(),L387)*180/PI()</f>
        <v>90</v>
      </c>
      <c r="N387" s="0" t="n">
        <f aca="false">ROUND(MOD(IF(L387&gt;2*PI(),L387-2*PI(),L387)*180/PI(),1)*60,2)</f>
        <v>0</v>
      </c>
      <c r="O387" s="0" t="str">
        <f aca="false">CONCATENATE(IF(AND(M387&gt;180,M387&lt;270),"ЮЗ",IF(AND(M387&gt;270,M387&lt;360),"СЗ","")),P387)</f>
        <v>В</v>
      </c>
      <c r="P387" s="0" t="str">
        <f aca="false">IF(M387=0,"С",IF(M387=360,"С",IF(M387=90,"В",IF(M387=180,"Ю",IF(M387=270,"З",IF(AND(M387&gt;0,M387&lt;90),"СВ",IF(AND(M387&gt;90,M387&lt;180),"ЮВ","")))))))</f>
        <v>В</v>
      </c>
      <c r="Q387" s="0" t="str">
        <f aca="false">CONCATENATE(IF(AND(M387&gt;180,M387&lt;270),M387-180,IF(AND(M387&gt;270,M387&lt;360),360-M387,"")),R387)</f>
        <v>0</v>
      </c>
      <c r="R387" s="0" t="n">
        <f aca="false">IF(M387=0,0,IF(M387=360,0,IF(M387=90,0,IF(M387=180,0,IF(M387=270,0,IF(AND(M387&gt;0,M387&lt;90),M387,IF(AND(M387&gt;90,M387&lt;180),180-M387,"")))))))</f>
        <v>0</v>
      </c>
      <c r="S387" s="0" t="n">
        <f aca="false">INT(Q387)</f>
        <v>0</v>
      </c>
      <c r="T387" s="0" t="n">
        <f aca="false">ROUND((Q387-S387)*60,2)</f>
        <v>0</v>
      </c>
      <c r="U387" s="0" t="n">
        <f aca="false">B387*C388</f>
        <v>0</v>
      </c>
      <c r="V387" s="0" t="n">
        <f aca="false">B387*C386</f>
        <v>0</v>
      </c>
      <c r="W387" s="0" t="n">
        <f aca="false">INT(IF(L387&gt;2*PI(),L387-2*PI(),L387)*180/PI())</f>
        <v>90</v>
      </c>
      <c r="AG387" s="70" t="n">
        <f aca="false">B387</f>
        <v>0</v>
      </c>
      <c r="AH387" s="28" t="n">
        <f aca="false">C387</f>
        <v>0</v>
      </c>
      <c r="AI387" s="71" t="n">
        <f aca="false">A387</f>
        <v>0</v>
      </c>
    </row>
    <row r="388" customFormat="false" ht="12.75" hidden="false" customHeight="false" outlineLevel="0" collapsed="false">
      <c r="A388" s="0"/>
      <c r="B388" s="0"/>
      <c r="C388" s="0"/>
      <c r="D388" s="49" t="n">
        <f aca="false">IF(B389+C389+B390+C390=0,0,ROUND(SQRT(I388*I388+J388*J388),2))</f>
        <v>0</v>
      </c>
      <c r="E388" s="49" t="str">
        <f aca="false">CONCATENATE(O388,$O$1,S388,$M$1,T388,$N$1)</f>
        <v>В:0°0'</v>
      </c>
      <c r="F388" s="49" t="n">
        <f aca="false">IF(D388=0,0,CONCATENATE(W388,$M$1,N388,$N$1))</f>
        <v>0</v>
      </c>
      <c r="G388" s="0" t="n">
        <f aca="false">IF(L388&gt;2*PI(),L388-2*PI(),L388)*180/PI()</f>
        <v>90</v>
      </c>
      <c r="H388" s="0" t="n">
        <f aca="false">IF($H$3&gt;A388,A388,0)</f>
        <v>0</v>
      </c>
      <c r="I388" s="0" t="n">
        <f aca="false">ROUND(B389-B388,2)</f>
        <v>0</v>
      </c>
      <c r="J388" s="0" t="n">
        <f aca="false">ROUND(C389-C388,2)</f>
        <v>0</v>
      </c>
      <c r="K388" s="0" t="n">
        <f aca="false">ATAN2(J388+$K$1,I388)</f>
        <v>0</v>
      </c>
      <c r="L388" s="0" t="n">
        <f aca="false">IF(K388&gt;=PI()/2,2.5*PI()-K388,PI()/2-K388)</f>
        <v>1.5707963267949</v>
      </c>
      <c r="M388" s="0" t="n">
        <f aca="false">IF(L388&gt;2*PI(),L388-2*PI(),L388)*180/PI()</f>
        <v>90</v>
      </c>
      <c r="N388" s="0" t="n">
        <f aca="false">ROUND(MOD(IF(L388&gt;2*PI(),L388-2*PI(),L388)*180/PI(),1)*60,2)</f>
        <v>0</v>
      </c>
      <c r="O388" s="0" t="str">
        <f aca="false">CONCATENATE(IF(AND(M388&gt;180,M388&lt;270),"ЮЗ",IF(AND(M388&gt;270,M388&lt;360),"СЗ","")),P388)</f>
        <v>В</v>
      </c>
      <c r="P388" s="0" t="str">
        <f aca="false">IF(M388=0,"С",IF(M388=360,"С",IF(M388=90,"В",IF(M388=180,"Ю",IF(M388=270,"З",IF(AND(M388&gt;0,M388&lt;90),"СВ",IF(AND(M388&gt;90,M388&lt;180),"ЮВ","")))))))</f>
        <v>В</v>
      </c>
      <c r="Q388" s="0" t="str">
        <f aca="false">CONCATENATE(IF(AND(M388&gt;180,M388&lt;270),M388-180,IF(AND(M388&gt;270,M388&lt;360),360-M388,"")),R388)</f>
        <v>0</v>
      </c>
      <c r="R388" s="0" t="n">
        <f aca="false">IF(M388=0,0,IF(M388=360,0,IF(M388=90,0,IF(M388=180,0,IF(M388=270,0,IF(AND(M388&gt;0,M388&lt;90),M388,IF(AND(M388&gt;90,M388&lt;180),180-M388,"")))))))</f>
        <v>0</v>
      </c>
      <c r="S388" s="0" t="n">
        <f aca="false">INT(Q388)</f>
        <v>0</v>
      </c>
      <c r="T388" s="0" t="n">
        <f aca="false">ROUND((Q388-S388)*60,2)</f>
        <v>0</v>
      </c>
      <c r="U388" s="0" t="n">
        <f aca="false">B388*C389</f>
        <v>0</v>
      </c>
      <c r="V388" s="0" t="n">
        <f aca="false">B388*C387</f>
        <v>0</v>
      </c>
      <c r="W388" s="0" t="n">
        <f aca="false">INT(IF(L388&gt;2*PI(),L388-2*PI(),L388)*180/PI())</f>
        <v>90</v>
      </c>
      <c r="AG388" s="70" t="n">
        <f aca="false">B388</f>
        <v>0</v>
      </c>
      <c r="AH388" s="28" t="n">
        <f aca="false">C388</f>
        <v>0</v>
      </c>
      <c r="AI388" s="71" t="n">
        <f aca="false">A388</f>
        <v>0</v>
      </c>
    </row>
    <row r="389" customFormat="false" ht="12.75" hidden="false" customHeight="false" outlineLevel="0" collapsed="false">
      <c r="A389" s="0"/>
      <c r="B389" s="0"/>
      <c r="C389" s="0"/>
      <c r="D389" s="49" t="n">
        <f aca="false">IF(B390+C390+B391+C391=0,0,ROUND(SQRT(I389*I389+J389*J389),2))</f>
        <v>0</v>
      </c>
      <c r="E389" s="49" t="str">
        <f aca="false">CONCATENATE(O389,$O$1,S389,$M$1,T389,$N$1)</f>
        <v>В:0°0'</v>
      </c>
      <c r="F389" s="49" t="n">
        <f aca="false">IF(D389=0,0,CONCATENATE(W389,$M$1,N389,$N$1))</f>
        <v>0</v>
      </c>
      <c r="G389" s="0" t="n">
        <f aca="false">IF(L389&gt;2*PI(),L389-2*PI(),L389)*180/PI()</f>
        <v>90</v>
      </c>
      <c r="H389" s="0" t="n">
        <f aca="false">IF($H$3&gt;A389,A389,0)</f>
        <v>0</v>
      </c>
      <c r="I389" s="0" t="n">
        <f aca="false">ROUND(B390-B389,2)</f>
        <v>0</v>
      </c>
      <c r="J389" s="0" t="n">
        <f aca="false">ROUND(C390-C389,2)</f>
        <v>0</v>
      </c>
      <c r="K389" s="0" t="n">
        <f aca="false">ATAN2(J389+$K$1,I389)</f>
        <v>0</v>
      </c>
      <c r="L389" s="0" t="n">
        <f aca="false">IF(K389&gt;=PI()/2,2.5*PI()-K389,PI()/2-K389)</f>
        <v>1.5707963267949</v>
      </c>
      <c r="M389" s="0" t="n">
        <f aca="false">IF(L389&gt;2*PI(),L389-2*PI(),L389)*180/PI()</f>
        <v>90</v>
      </c>
      <c r="N389" s="0" t="n">
        <f aca="false">ROUND(MOD(IF(L389&gt;2*PI(),L389-2*PI(),L389)*180/PI(),1)*60,2)</f>
        <v>0</v>
      </c>
      <c r="O389" s="0" t="str">
        <f aca="false">CONCATENATE(IF(AND(M389&gt;180,M389&lt;270),"ЮЗ",IF(AND(M389&gt;270,M389&lt;360),"СЗ","")),P389)</f>
        <v>В</v>
      </c>
      <c r="P389" s="0" t="str">
        <f aca="false">IF(M389=0,"С",IF(M389=360,"С",IF(M389=90,"В",IF(M389=180,"Ю",IF(M389=270,"З",IF(AND(M389&gt;0,M389&lt;90),"СВ",IF(AND(M389&gt;90,M389&lt;180),"ЮВ","")))))))</f>
        <v>В</v>
      </c>
      <c r="Q389" s="0" t="str">
        <f aca="false">CONCATENATE(IF(AND(M389&gt;180,M389&lt;270),M389-180,IF(AND(M389&gt;270,M389&lt;360),360-M389,"")),R389)</f>
        <v>0</v>
      </c>
      <c r="R389" s="0" t="n">
        <f aca="false">IF(M389=0,0,IF(M389=360,0,IF(M389=90,0,IF(M389=180,0,IF(M389=270,0,IF(AND(M389&gt;0,M389&lt;90),M389,IF(AND(M389&gt;90,M389&lt;180),180-M389,"")))))))</f>
        <v>0</v>
      </c>
      <c r="S389" s="0" t="n">
        <f aca="false">INT(Q389)</f>
        <v>0</v>
      </c>
      <c r="T389" s="0" t="n">
        <f aca="false">ROUND((Q389-S389)*60,2)</f>
        <v>0</v>
      </c>
      <c r="U389" s="0" t="n">
        <f aca="false">B389*C390</f>
        <v>0</v>
      </c>
      <c r="V389" s="0" t="n">
        <f aca="false">B389*C388</f>
        <v>0</v>
      </c>
      <c r="W389" s="0" t="n">
        <f aca="false">INT(IF(L389&gt;2*PI(),L389-2*PI(),L389)*180/PI())</f>
        <v>90</v>
      </c>
      <c r="AG389" s="70" t="n">
        <f aca="false">B389</f>
        <v>0</v>
      </c>
      <c r="AH389" s="28" t="n">
        <f aca="false">C389</f>
        <v>0</v>
      </c>
      <c r="AI389" s="71" t="n">
        <f aca="false">A389</f>
        <v>0</v>
      </c>
    </row>
    <row r="390" customFormat="false" ht="12.75" hidden="false" customHeight="false" outlineLevel="0" collapsed="false">
      <c r="A390" s="0"/>
      <c r="B390" s="0"/>
      <c r="C390" s="0"/>
      <c r="D390" s="49" t="n">
        <f aca="false">IF(B391+C391+B392+C392=0,0,ROUND(SQRT(I390*I390+J390*J390),2))</f>
        <v>0</v>
      </c>
      <c r="E390" s="49" t="str">
        <f aca="false">CONCATENATE(O390,$O$1,S390,$M$1,T390,$N$1)</f>
        <v>В:0°0'</v>
      </c>
      <c r="F390" s="49" t="n">
        <f aca="false">IF(D390=0,0,CONCATENATE(W390,$M$1,N390,$N$1))</f>
        <v>0</v>
      </c>
      <c r="G390" s="0" t="n">
        <f aca="false">IF(L390&gt;2*PI(),L390-2*PI(),L390)*180/PI()</f>
        <v>90</v>
      </c>
      <c r="H390" s="0" t="n">
        <f aca="false">IF($H$3&gt;A390,A390,0)</f>
        <v>0</v>
      </c>
      <c r="I390" s="0" t="n">
        <f aca="false">ROUND(B391-B390,2)</f>
        <v>0</v>
      </c>
      <c r="J390" s="0" t="n">
        <f aca="false">ROUND(C391-C390,2)</f>
        <v>0</v>
      </c>
      <c r="K390" s="0" t="n">
        <f aca="false">ATAN2(J390+$K$1,I390)</f>
        <v>0</v>
      </c>
      <c r="L390" s="0" t="n">
        <f aca="false">IF(K390&gt;=PI()/2,2.5*PI()-K390,PI()/2-K390)</f>
        <v>1.5707963267949</v>
      </c>
      <c r="M390" s="0" t="n">
        <f aca="false">IF(L390&gt;2*PI(),L390-2*PI(),L390)*180/PI()</f>
        <v>90</v>
      </c>
      <c r="N390" s="0" t="n">
        <f aca="false">ROUND(MOD(IF(L390&gt;2*PI(),L390-2*PI(),L390)*180/PI(),1)*60,2)</f>
        <v>0</v>
      </c>
      <c r="O390" s="0" t="str">
        <f aca="false">CONCATENATE(IF(AND(M390&gt;180,M390&lt;270),"ЮЗ",IF(AND(M390&gt;270,M390&lt;360),"СЗ","")),P390)</f>
        <v>В</v>
      </c>
      <c r="P390" s="0" t="str">
        <f aca="false">IF(M390=0,"С",IF(M390=360,"С",IF(M390=90,"В",IF(M390=180,"Ю",IF(M390=270,"З",IF(AND(M390&gt;0,M390&lt;90),"СВ",IF(AND(M390&gt;90,M390&lt;180),"ЮВ","")))))))</f>
        <v>В</v>
      </c>
      <c r="Q390" s="0" t="str">
        <f aca="false">CONCATENATE(IF(AND(M390&gt;180,M390&lt;270),M390-180,IF(AND(M390&gt;270,M390&lt;360),360-M390,"")),R390)</f>
        <v>0</v>
      </c>
      <c r="R390" s="0" t="n">
        <f aca="false">IF(M390=0,0,IF(M390=360,0,IF(M390=90,0,IF(M390=180,0,IF(M390=270,0,IF(AND(M390&gt;0,M390&lt;90),M390,IF(AND(M390&gt;90,M390&lt;180),180-M390,"")))))))</f>
        <v>0</v>
      </c>
      <c r="S390" s="0" t="n">
        <f aca="false">INT(Q390)</f>
        <v>0</v>
      </c>
      <c r="T390" s="0" t="n">
        <f aca="false">ROUND((Q390-S390)*60,2)</f>
        <v>0</v>
      </c>
      <c r="U390" s="0" t="n">
        <f aca="false">B390*C391</f>
        <v>0</v>
      </c>
      <c r="V390" s="0" t="n">
        <f aca="false">B390*C389</f>
        <v>0</v>
      </c>
      <c r="W390" s="0" t="n">
        <f aca="false">INT(IF(L390&gt;2*PI(),L390-2*PI(),L390)*180/PI())</f>
        <v>90</v>
      </c>
      <c r="AG390" s="70" t="n">
        <f aca="false">B390</f>
        <v>0</v>
      </c>
      <c r="AH390" s="28" t="n">
        <f aca="false">C390</f>
        <v>0</v>
      </c>
      <c r="AI390" s="71" t="n">
        <f aca="false">A390</f>
        <v>0</v>
      </c>
    </row>
    <row r="391" customFormat="false" ht="12.75" hidden="false" customHeight="false" outlineLevel="0" collapsed="false">
      <c r="A391" s="0"/>
      <c r="B391" s="0"/>
      <c r="C391" s="0"/>
      <c r="D391" s="49" t="n">
        <f aca="false">IF(B392+C392+B393+C393=0,0,ROUND(SQRT(I391*I391+J391*J391),2))</f>
        <v>0</v>
      </c>
      <c r="E391" s="49" t="str">
        <f aca="false">CONCATENATE(O391,$O$1,S391,$M$1,T391,$N$1)</f>
        <v>В:0°0'</v>
      </c>
      <c r="F391" s="49" t="n">
        <f aca="false">IF(D391=0,0,CONCATENATE(W391,$M$1,N391,$N$1))</f>
        <v>0</v>
      </c>
      <c r="G391" s="0" t="n">
        <f aca="false">IF(L391&gt;2*PI(),L391-2*PI(),L391)*180/PI()</f>
        <v>90</v>
      </c>
      <c r="H391" s="0" t="n">
        <f aca="false">IF($H$3&gt;A391,A391,0)</f>
        <v>0</v>
      </c>
      <c r="I391" s="0" t="n">
        <f aca="false">ROUND(B392-B391,2)</f>
        <v>0</v>
      </c>
      <c r="J391" s="0" t="n">
        <f aca="false">ROUND(C392-C391,2)</f>
        <v>0</v>
      </c>
      <c r="K391" s="0" t="n">
        <f aca="false">ATAN2(J391+$K$1,I391)</f>
        <v>0</v>
      </c>
      <c r="L391" s="0" t="n">
        <f aca="false">IF(K391&gt;=PI()/2,2.5*PI()-K391,PI()/2-K391)</f>
        <v>1.5707963267949</v>
      </c>
      <c r="M391" s="0" t="n">
        <f aca="false">IF(L391&gt;2*PI(),L391-2*PI(),L391)*180/PI()</f>
        <v>90</v>
      </c>
      <c r="N391" s="0" t="n">
        <f aca="false">ROUND(MOD(IF(L391&gt;2*PI(),L391-2*PI(),L391)*180/PI(),1)*60,2)</f>
        <v>0</v>
      </c>
      <c r="O391" s="0" t="str">
        <f aca="false">CONCATENATE(IF(AND(M391&gt;180,M391&lt;270),"ЮЗ",IF(AND(M391&gt;270,M391&lt;360),"СЗ","")),P391)</f>
        <v>В</v>
      </c>
      <c r="P391" s="0" t="str">
        <f aca="false">IF(M391=0,"С",IF(M391=360,"С",IF(M391=90,"В",IF(M391=180,"Ю",IF(M391=270,"З",IF(AND(M391&gt;0,M391&lt;90),"СВ",IF(AND(M391&gt;90,M391&lt;180),"ЮВ","")))))))</f>
        <v>В</v>
      </c>
      <c r="Q391" s="0" t="str">
        <f aca="false">CONCATENATE(IF(AND(M391&gt;180,M391&lt;270),M391-180,IF(AND(M391&gt;270,M391&lt;360),360-M391,"")),R391)</f>
        <v>0</v>
      </c>
      <c r="R391" s="0" t="n">
        <f aca="false">IF(M391=0,0,IF(M391=360,0,IF(M391=90,0,IF(M391=180,0,IF(M391=270,0,IF(AND(M391&gt;0,M391&lt;90),M391,IF(AND(M391&gt;90,M391&lt;180),180-M391,"")))))))</f>
        <v>0</v>
      </c>
      <c r="S391" s="0" t="n">
        <f aca="false">INT(Q391)</f>
        <v>0</v>
      </c>
      <c r="T391" s="0" t="n">
        <f aca="false">ROUND((Q391-S391)*60,2)</f>
        <v>0</v>
      </c>
      <c r="U391" s="0" t="n">
        <f aca="false">B391*C392</f>
        <v>0</v>
      </c>
      <c r="V391" s="0" t="n">
        <f aca="false">B391*C390</f>
        <v>0</v>
      </c>
      <c r="W391" s="0" t="n">
        <f aca="false">INT(IF(L391&gt;2*PI(),L391-2*PI(),L391)*180/PI())</f>
        <v>90</v>
      </c>
      <c r="AG391" s="70" t="n">
        <f aca="false">B391</f>
        <v>0</v>
      </c>
      <c r="AH391" s="28" t="n">
        <f aca="false">C391</f>
        <v>0</v>
      </c>
      <c r="AI391" s="71" t="n">
        <f aca="false">A391</f>
        <v>0</v>
      </c>
    </row>
    <row r="392" customFormat="false" ht="12.75" hidden="false" customHeight="false" outlineLevel="0" collapsed="false">
      <c r="A392" s="0"/>
      <c r="B392" s="0"/>
      <c r="C392" s="0"/>
      <c r="D392" s="49" t="n">
        <f aca="false">IF(B393+C393+B394+C394=0,0,ROUND(SQRT(I392*I392+J392*J392),2))</f>
        <v>0</v>
      </c>
      <c r="E392" s="49" t="str">
        <f aca="false">CONCATENATE(O392,$O$1,S392,$M$1,T392,$N$1)</f>
        <v>В:0°0'</v>
      </c>
      <c r="F392" s="49" t="n">
        <f aca="false">IF(D392=0,0,CONCATENATE(W392,$M$1,N392,$N$1))</f>
        <v>0</v>
      </c>
      <c r="G392" s="0" t="n">
        <f aca="false">IF(L392&gt;2*PI(),L392-2*PI(),L392)*180/PI()</f>
        <v>90</v>
      </c>
      <c r="H392" s="0" t="n">
        <f aca="false">IF($H$3&gt;A392,A392,0)</f>
        <v>0</v>
      </c>
      <c r="I392" s="0" t="n">
        <f aca="false">ROUND(B393-B392,2)</f>
        <v>0</v>
      </c>
      <c r="J392" s="0" t="n">
        <f aca="false">ROUND(C393-C392,2)</f>
        <v>0</v>
      </c>
      <c r="K392" s="0" t="n">
        <f aca="false">ATAN2(J392+$K$1,I392)</f>
        <v>0</v>
      </c>
      <c r="L392" s="0" t="n">
        <f aca="false">IF(K392&gt;=PI()/2,2.5*PI()-K392,PI()/2-K392)</f>
        <v>1.5707963267949</v>
      </c>
      <c r="M392" s="0" t="n">
        <f aca="false">IF(L392&gt;2*PI(),L392-2*PI(),L392)*180/PI()</f>
        <v>90</v>
      </c>
      <c r="N392" s="0" t="n">
        <f aca="false">ROUND(MOD(IF(L392&gt;2*PI(),L392-2*PI(),L392)*180/PI(),1)*60,2)</f>
        <v>0</v>
      </c>
      <c r="O392" s="0" t="str">
        <f aca="false">CONCATENATE(IF(AND(M392&gt;180,M392&lt;270),"ЮЗ",IF(AND(M392&gt;270,M392&lt;360),"СЗ","")),P392)</f>
        <v>В</v>
      </c>
      <c r="P392" s="0" t="str">
        <f aca="false">IF(M392=0,"С",IF(M392=360,"С",IF(M392=90,"В",IF(M392=180,"Ю",IF(M392=270,"З",IF(AND(M392&gt;0,M392&lt;90),"СВ",IF(AND(M392&gt;90,M392&lt;180),"ЮВ","")))))))</f>
        <v>В</v>
      </c>
      <c r="Q392" s="0" t="str">
        <f aca="false">CONCATENATE(IF(AND(M392&gt;180,M392&lt;270),M392-180,IF(AND(M392&gt;270,M392&lt;360),360-M392,"")),R392)</f>
        <v>0</v>
      </c>
      <c r="R392" s="0" t="n">
        <f aca="false">IF(M392=0,0,IF(M392=360,0,IF(M392=90,0,IF(M392=180,0,IF(M392=270,0,IF(AND(M392&gt;0,M392&lt;90),M392,IF(AND(M392&gt;90,M392&lt;180),180-M392,"")))))))</f>
        <v>0</v>
      </c>
      <c r="S392" s="0" t="n">
        <f aca="false">INT(Q392)</f>
        <v>0</v>
      </c>
      <c r="T392" s="0" t="n">
        <f aca="false">ROUND((Q392-S392)*60,2)</f>
        <v>0</v>
      </c>
      <c r="U392" s="0" t="n">
        <f aca="false">B392*C393</f>
        <v>0</v>
      </c>
      <c r="V392" s="0" t="n">
        <f aca="false">B392*C391</f>
        <v>0</v>
      </c>
      <c r="W392" s="0" t="n">
        <f aca="false">INT(IF(L392&gt;2*PI(),L392-2*PI(),L392)*180/PI())</f>
        <v>90</v>
      </c>
      <c r="AG392" s="70" t="n">
        <f aca="false">B392</f>
        <v>0</v>
      </c>
      <c r="AH392" s="28" t="n">
        <f aca="false">C392</f>
        <v>0</v>
      </c>
      <c r="AI392" s="71" t="n">
        <f aca="false">A392</f>
        <v>0</v>
      </c>
    </row>
    <row r="393" customFormat="false" ht="12.75" hidden="false" customHeight="false" outlineLevel="0" collapsed="false">
      <c r="A393" s="0"/>
      <c r="B393" s="0"/>
      <c r="C393" s="0"/>
      <c r="D393" s="49" t="n">
        <f aca="false">IF(B394+C394+B395+C395=0,0,ROUND(SQRT(I393*I393+J393*J393),2))</f>
        <v>0</v>
      </c>
      <c r="E393" s="49" t="str">
        <f aca="false">CONCATENATE(O393,$O$1,S393,$M$1,T393,$N$1)</f>
        <v>В:0°0'</v>
      </c>
      <c r="F393" s="49" t="n">
        <f aca="false">IF(D393=0,0,CONCATENATE(W393,$M$1,N393,$N$1))</f>
        <v>0</v>
      </c>
      <c r="G393" s="0" t="n">
        <f aca="false">IF(L393&gt;2*PI(),L393-2*PI(),L393)*180/PI()</f>
        <v>90</v>
      </c>
      <c r="H393" s="0" t="n">
        <f aca="false">IF($H$3&gt;A393,A393,0)</f>
        <v>0</v>
      </c>
      <c r="I393" s="0" t="n">
        <f aca="false">ROUND(B394-B393,2)</f>
        <v>0</v>
      </c>
      <c r="J393" s="0" t="n">
        <f aca="false">ROUND(C394-C393,2)</f>
        <v>0</v>
      </c>
      <c r="K393" s="0" t="n">
        <f aca="false">ATAN2(J393+$K$1,I393)</f>
        <v>0</v>
      </c>
      <c r="L393" s="0" t="n">
        <f aca="false">IF(K393&gt;=PI()/2,2.5*PI()-K393,PI()/2-K393)</f>
        <v>1.5707963267949</v>
      </c>
      <c r="M393" s="0" t="n">
        <f aca="false">IF(L393&gt;2*PI(),L393-2*PI(),L393)*180/PI()</f>
        <v>90</v>
      </c>
      <c r="N393" s="0" t="n">
        <f aca="false">ROUND(MOD(IF(L393&gt;2*PI(),L393-2*PI(),L393)*180/PI(),1)*60,2)</f>
        <v>0</v>
      </c>
      <c r="O393" s="0" t="str">
        <f aca="false">CONCATENATE(IF(AND(M393&gt;180,M393&lt;270),"ЮЗ",IF(AND(M393&gt;270,M393&lt;360),"СЗ","")),P393)</f>
        <v>В</v>
      </c>
      <c r="P393" s="0" t="str">
        <f aca="false">IF(M393=0,"С",IF(M393=360,"С",IF(M393=90,"В",IF(M393=180,"Ю",IF(M393=270,"З",IF(AND(M393&gt;0,M393&lt;90),"СВ",IF(AND(M393&gt;90,M393&lt;180),"ЮВ","")))))))</f>
        <v>В</v>
      </c>
      <c r="Q393" s="0" t="str">
        <f aca="false">CONCATENATE(IF(AND(M393&gt;180,M393&lt;270),M393-180,IF(AND(M393&gt;270,M393&lt;360),360-M393,"")),R393)</f>
        <v>0</v>
      </c>
      <c r="R393" s="0" t="n">
        <f aca="false">IF(M393=0,0,IF(M393=360,0,IF(M393=90,0,IF(M393=180,0,IF(M393=270,0,IF(AND(M393&gt;0,M393&lt;90),M393,IF(AND(M393&gt;90,M393&lt;180),180-M393,"")))))))</f>
        <v>0</v>
      </c>
      <c r="S393" s="0" t="n">
        <f aca="false">INT(Q393)</f>
        <v>0</v>
      </c>
      <c r="T393" s="0" t="n">
        <f aca="false">ROUND((Q393-S393)*60,2)</f>
        <v>0</v>
      </c>
      <c r="U393" s="0" t="n">
        <f aca="false">B393*C394</f>
        <v>0</v>
      </c>
      <c r="V393" s="0" t="n">
        <f aca="false">B393*C392</f>
        <v>0</v>
      </c>
      <c r="W393" s="0" t="n">
        <f aca="false">INT(IF(L393&gt;2*PI(),L393-2*PI(),L393)*180/PI())</f>
        <v>90</v>
      </c>
      <c r="AG393" s="70" t="n">
        <f aca="false">B393</f>
        <v>0</v>
      </c>
      <c r="AH393" s="28" t="n">
        <f aca="false">C393</f>
        <v>0</v>
      </c>
      <c r="AI393" s="71" t="n">
        <f aca="false">A393</f>
        <v>0</v>
      </c>
    </row>
    <row r="394" customFormat="false" ht="12.75" hidden="false" customHeight="false" outlineLevel="0" collapsed="false">
      <c r="A394" s="0"/>
      <c r="B394" s="0"/>
      <c r="C394" s="0"/>
      <c r="D394" s="49" t="n">
        <f aca="false">IF(B395+C395+B396+C396=0,0,ROUND(SQRT(I394*I394+J394*J394),2))</f>
        <v>0</v>
      </c>
      <c r="E394" s="49" t="str">
        <f aca="false">CONCATENATE(O394,$O$1,S394,$M$1,T394,$N$1)</f>
        <v>В:0°0'</v>
      </c>
      <c r="F394" s="49" t="n">
        <f aca="false">IF(D394=0,0,CONCATENATE(W394,$M$1,N394,$N$1))</f>
        <v>0</v>
      </c>
      <c r="G394" s="0" t="n">
        <f aca="false">IF(L394&gt;2*PI(),L394-2*PI(),L394)*180/PI()</f>
        <v>90</v>
      </c>
      <c r="H394" s="0" t="n">
        <f aca="false">IF($H$3&gt;A394,A394,0)</f>
        <v>0</v>
      </c>
      <c r="I394" s="0" t="n">
        <f aca="false">ROUND(B395-B394,2)</f>
        <v>0</v>
      </c>
      <c r="J394" s="0" t="n">
        <f aca="false">ROUND(C395-C394,2)</f>
        <v>0</v>
      </c>
      <c r="K394" s="0" t="n">
        <f aca="false">ATAN2(J394+$K$1,I394)</f>
        <v>0</v>
      </c>
      <c r="L394" s="0" t="n">
        <f aca="false">IF(K394&gt;=PI()/2,2.5*PI()-K394,PI()/2-K394)</f>
        <v>1.5707963267949</v>
      </c>
      <c r="M394" s="0" t="n">
        <f aca="false">IF(L394&gt;2*PI(),L394-2*PI(),L394)*180/PI()</f>
        <v>90</v>
      </c>
      <c r="N394" s="0" t="n">
        <f aca="false">ROUND(MOD(IF(L394&gt;2*PI(),L394-2*PI(),L394)*180/PI(),1)*60,2)</f>
        <v>0</v>
      </c>
      <c r="O394" s="0" t="str">
        <f aca="false">CONCATENATE(IF(AND(M394&gt;180,M394&lt;270),"ЮЗ",IF(AND(M394&gt;270,M394&lt;360),"СЗ","")),P394)</f>
        <v>В</v>
      </c>
      <c r="P394" s="0" t="str">
        <f aca="false">IF(M394=0,"С",IF(M394=360,"С",IF(M394=90,"В",IF(M394=180,"Ю",IF(M394=270,"З",IF(AND(M394&gt;0,M394&lt;90),"СВ",IF(AND(M394&gt;90,M394&lt;180),"ЮВ","")))))))</f>
        <v>В</v>
      </c>
      <c r="Q394" s="0" t="str">
        <f aca="false">CONCATENATE(IF(AND(M394&gt;180,M394&lt;270),M394-180,IF(AND(M394&gt;270,M394&lt;360),360-M394,"")),R394)</f>
        <v>0</v>
      </c>
      <c r="R394" s="0" t="n">
        <f aca="false">IF(M394=0,0,IF(M394=360,0,IF(M394=90,0,IF(M394=180,0,IF(M394=270,0,IF(AND(M394&gt;0,M394&lt;90),M394,IF(AND(M394&gt;90,M394&lt;180),180-M394,"")))))))</f>
        <v>0</v>
      </c>
      <c r="S394" s="0" t="n">
        <f aca="false">INT(Q394)</f>
        <v>0</v>
      </c>
      <c r="T394" s="0" t="n">
        <f aca="false">ROUND((Q394-S394)*60,2)</f>
        <v>0</v>
      </c>
      <c r="U394" s="0" t="n">
        <f aca="false">B394*C395</f>
        <v>0</v>
      </c>
      <c r="V394" s="0" t="n">
        <f aca="false">B394*C393</f>
        <v>0</v>
      </c>
      <c r="W394" s="0" t="n">
        <f aca="false">INT(IF(L394&gt;2*PI(),L394-2*PI(),L394)*180/PI())</f>
        <v>90</v>
      </c>
      <c r="AG394" s="70" t="n">
        <f aca="false">B394</f>
        <v>0</v>
      </c>
      <c r="AH394" s="28" t="n">
        <f aca="false">C394</f>
        <v>0</v>
      </c>
      <c r="AI394" s="71" t="n">
        <f aca="false">A394</f>
        <v>0</v>
      </c>
    </row>
    <row r="395" customFormat="false" ht="12.75" hidden="false" customHeight="false" outlineLevel="0" collapsed="false">
      <c r="A395" s="0"/>
      <c r="B395" s="0"/>
      <c r="C395" s="0"/>
      <c r="D395" s="49" t="n">
        <f aca="false">IF(B396+C396+B397+C397=0,0,ROUND(SQRT(I395*I395+J395*J395),2))</f>
        <v>0</v>
      </c>
      <c r="E395" s="49" t="str">
        <f aca="false">CONCATENATE(O395,$O$1,S395,$M$1,T395,$N$1)</f>
        <v>В:0°0'</v>
      </c>
      <c r="F395" s="49" t="n">
        <f aca="false">IF(D395=0,0,CONCATENATE(W395,$M$1,N395,$N$1))</f>
        <v>0</v>
      </c>
      <c r="G395" s="0" t="n">
        <f aca="false">IF(L395&gt;2*PI(),L395-2*PI(),L395)*180/PI()</f>
        <v>90</v>
      </c>
      <c r="H395" s="0" t="n">
        <f aca="false">IF($H$3&gt;A395,A395,0)</f>
        <v>0</v>
      </c>
      <c r="I395" s="0" t="n">
        <f aca="false">ROUND(B396-B395,2)</f>
        <v>0</v>
      </c>
      <c r="J395" s="0" t="n">
        <f aca="false">ROUND(C396-C395,2)</f>
        <v>0</v>
      </c>
      <c r="K395" s="0" t="n">
        <f aca="false">ATAN2(J395+$K$1,I395)</f>
        <v>0</v>
      </c>
      <c r="L395" s="0" t="n">
        <f aca="false">IF(K395&gt;=PI()/2,2.5*PI()-K395,PI()/2-K395)</f>
        <v>1.5707963267949</v>
      </c>
      <c r="M395" s="0" t="n">
        <f aca="false">IF(L395&gt;2*PI(),L395-2*PI(),L395)*180/PI()</f>
        <v>90</v>
      </c>
      <c r="N395" s="0" t="n">
        <f aca="false">ROUND(MOD(IF(L395&gt;2*PI(),L395-2*PI(),L395)*180/PI(),1)*60,2)</f>
        <v>0</v>
      </c>
      <c r="O395" s="0" t="str">
        <f aca="false">CONCATENATE(IF(AND(M395&gt;180,M395&lt;270),"ЮЗ",IF(AND(M395&gt;270,M395&lt;360),"СЗ","")),P395)</f>
        <v>В</v>
      </c>
      <c r="P395" s="0" t="str">
        <f aca="false">IF(M395=0,"С",IF(M395=360,"С",IF(M395=90,"В",IF(M395=180,"Ю",IF(M395=270,"З",IF(AND(M395&gt;0,M395&lt;90),"СВ",IF(AND(M395&gt;90,M395&lt;180),"ЮВ","")))))))</f>
        <v>В</v>
      </c>
      <c r="Q395" s="0" t="str">
        <f aca="false">CONCATENATE(IF(AND(M395&gt;180,M395&lt;270),M395-180,IF(AND(M395&gt;270,M395&lt;360),360-M395,"")),R395)</f>
        <v>0</v>
      </c>
      <c r="R395" s="0" t="n">
        <f aca="false">IF(M395=0,0,IF(M395=360,0,IF(M395=90,0,IF(M395=180,0,IF(M395=270,0,IF(AND(M395&gt;0,M395&lt;90),M395,IF(AND(M395&gt;90,M395&lt;180),180-M395,"")))))))</f>
        <v>0</v>
      </c>
      <c r="S395" s="0" t="n">
        <f aca="false">INT(Q395)</f>
        <v>0</v>
      </c>
      <c r="T395" s="0" t="n">
        <f aca="false">ROUND((Q395-S395)*60,2)</f>
        <v>0</v>
      </c>
      <c r="U395" s="0" t="n">
        <f aca="false">B395*C396</f>
        <v>0</v>
      </c>
      <c r="V395" s="0" t="n">
        <f aca="false">B395*C394</f>
        <v>0</v>
      </c>
      <c r="W395" s="0" t="n">
        <f aca="false">INT(IF(L395&gt;2*PI(),L395-2*PI(),L395)*180/PI())</f>
        <v>90</v>
      </c>
      <c r="AG395" s="70" t="n">
        <f aca="false">B395</f>
        <v>0</v>
      </c>
      <c r="AH395" s="28" t="n">
        <f aca="false">C395</f>
        <v>0</v>
      </c>
      <c r="AI395" s="71" t="n">
        <f aca="false">A395</f>
        <v>0</v>
      </c>
    </row>
    <row r="396" customFormat="false" ht="12.75" hidden="false" customHeight="false" outlineLevel="0" collapsed="false">
      <c r="A396" s="0"/>
      <c r="B396" s="0"/>
      <c r="C396" s="0"/>
      <c r="D396" s="49" t="n">
        <f aca="false">IF(B397+C397+B398+C398=0,0,ROUND(SQRT(I396*I396+J396*J396),2))</f>
        <v>0</v>
      </c>
      <c r="E396" s="49" t="str">
        <f aca="false">CONCATENATE(O396,$O$1,S396,$M$1,T396,$N$1)</f>
        <v>В:0°0'</v>
      </c>
      <c r="F396" s="49" t="n">
        <f aca="false">IF(D396=0,0,CONCATENATE(W396,$M$1,N396,$N$1))</f>
        <v>0</v>
      </c>
      <c r="G396" s="0" t="n">
        <f aca="false">IF(L396&gt;2*PI(),L396-2*PI(),L396)*180/PI()</f>
        <v>90</v>
      </c>
      <c r="H396" s="0" t="n">
        <f aca="false">IF($H$3&gt;A396,A396,0)</f>
        <v>0</v>
      </c>
      <c r="I396" s="0" t="n">
        <f aca="false">ROUND(B397-B396,2)</f>
        <v>0</v>
      </c>
      <c r="J396" s="0" t="n">
        <f aca="false">ROUND(C397-C396,2)</f>
        <v>0</v>
      </c>
      <c r="K396" s="0" t="n">
        <f aca="false">ATAN2(J396+$K$1,I396)</f>
        <v>0</v>
      </c>
      <c r="L396" s="0" t="n">
        <f aca="false">IF(K396&gt;=PI()/2,2.5*PI()-K396,PI()/2-K396)</f>
        <v>1.5707963267949</v>
      </c>
      <c r="M396" s="0" t="n">
        <f aca="false">IF(L396&gt;2*PI(),L396-2*PI(),L396)*180/PI()</f>
        <v>90</v>
      </c>
      <c r="N396" s="0" t="n">
        <f aca="false">ROUND(MOD(IF(L396&gt;2*PI(),L396-2*PI(),L396)*180/PI(),1)*60,2)</f>
        <v>0</v>
      </c>
      <c r="O396" s="0" t="str">
        <f aca="false">CONCATENATE(IF(AND(M396&gt;180,M396&lt;270),"ЮЗ",IF(AND(M396&gt;270,M396&lt;360),"СЗ","")),P396)</f>
        <v>В</v>
      </c>
      <c r="P396" s="0" t="str">
        <f aca="false">IF(M396=0,"С",IF(M396=360,"С",IF(M396=90,"В",IF(M396=180,"Ю",IF(M396=270,"З",IF(AND(M396&gt;0,M396&lt;90),"СВ",IF(AND(M396&gt;90,M396&lt;180),"ЮВ","")))))))</f>
        <v>В</v>
      </c>
      <c r="Q396" s="0" t="str">
        <f aca="false">CONCATENATE(IF(AND(M396&gt;180,M396&lt;270),M396-180,IF(AND(M396&gt;270,M396&lt;360),360-M396,"")),R396)</f>
        <v>0</v>
      </c>
      <c r="R396" s="0" t="n">
        <f aca="false">IF(M396=0,0,IF(M396=360,0,IF(M396=90,0,IF(M396=180,0,IF(M396=270,0,IF(AND(M396&gt;0,M396&lt;90),M396,IF(AND(M396&gt;90,M396&lt;180),180-M396,"")))))))</f>
        <v>0</v>
      </c>
      <c r="S396" s="0" t="n">
        <f aca="false">INT(Q396)</f>
        <v>0</v>
      </c>
      <c r="T396" s="0" t="n">
        <f aca="false">ROUND((Q396-S396)*60,2)</f>
        <v>0</v>
      </c>
      <c r="U396" s="0" t="n">
        <f aca="false">B396*C397</f>
        <v>0</v>
      </c>
      <c r="V396" s="0" t="n">
        <f aca="false">B396*C395</f>
        <v>0</v>
      </c>
      <c r="W396" s="0" t="n">
        <f aca="false">INT(IF(L396&gt;2*PI(),L396-2*PI(),L396)*180/PI())</f>
        <v>90</v>
      </c>
      <c r="AG396" s="70" t="n">
        <f aca="false">B396</f>
        <v>0</v>
      </c>
      <c r="AH396" s="28" t="n">
        <f aca="false">C396</f>
        <v>0</v>
      </c>
      <c r="AI396" s="71" t="n">
        <f aca="false">A396</f>
        <v>0</v>
      </c>
    </row>
    <row r="397" customFormat="false" ht="12.75" hidden="false" customHeight="false" outlineLevel="0" collapsed="false">
      <c r="A397" s="0"/>
      <c r="B397" s="0"/>
      <c r="C397" s="0"/>
      <c r="D397" s="49" t="n">
        <f aca="false">IF(B398+C398+B399+C399=0,0,ROUND(SQRT(I397*I397+J397*J397),2))</f>
        <v>0</v>
      </c>
      <c r="E397" s="49" t="str">
        <f aca="false">CONCATENATE(O397,$O$1,S397,$M$1,T397,$N$1)</f>
        <v>В:0°0'</v>
      </c>
      <c r="F397" s="49" t="n">
        <f aca="false">IF(D397=0,0,CONCATENATE(W397,$M$1,N397,$N$1))</f>
        <v>0</v>
      </c>
      <c r="G397" s="0" t="n">
        <f aca="false">IF(L397&gt;2*PI(),L397-2*PI(),L397)*180/PI()</f>
        <v>90</v>
      </c>
      <c r="H397" s="0" t="n">
        <f aca="false">IF($H$3&gt;A397,A397,0)</f>
        <v>0</v>
      </c>
      <c r="I397" s="0" t="n">
        <f aca="false">ROUND(B398-B397,2)</f>
        <v>0</v>
      </c>
      <c r="J397" s="0" t="n">
        <f aca="false">ROUND(C398-C397,2)</f>
        <v>0</v>
      </c>
      <c r="K397" s="0" t="n">
        <f aca="false">ATAN2(J397+$K$1,I397)</f>
        <v>0</v>
      </c>
      <c r="L397" s="0" t="n">
        <f aca="false">IF(K397&gt;=PI()/2,2.5*PI()-K397,PI()/2-K397)</f>
        <v>1.5707963267949</v>
      </c>
      <c r="M397" s="0" t="n">
        <f aca="false">IF(L397&gt;2*PI(),L397-2*PI(),L397)*180/PI()</f>
        <v>90</v>
      </c>
      <c r="N397" s="0" t="n">
        <f aca="false">ROUND(MOD(IF(L397&gt;2*PI(),L397-2*PI(),L397)*180/PI(),1)*60,2)</f>
        <v>0</v>
      </c>
      <c r="O397" s="0" t="str">
        <f aca="false">CONCATENATE(IF(AND(M397&gt;180,M397&lt;270),"ЮЗ",IF(AND(M397&gt;270,M397&lt;360),"СЗ","")),P397)</f>
        <v>В</v>
      </c>
      <c r="P397" s="0" t="str">
        <f aca="false">IF(M397=0,"С",IF(M397=360,"С",IF(M397=90,"В",IF(M397=180,"Ю",IF(M397=270,"З",IF(AND(M397&gt;0,M397&lt;90),"СВ",IF(AND(M397&gt;90,M397&lt;180),"ЮВ","")))))))</f>
        <v>В</v>
      </c>
      <c r="Q397" s="0" t="str">
        <f aca="false">CONCATENATE(IF(AND(M397&gt;180,M397&lt;270),M397-180,IF(AND(M397&gt;270,M397&lt;360),360-M397,"")),R397)</f>
        <v>0</v>
      </c>
      <c r="R397" s="0" t="n">
        <f aca="false">IF(M397=0,0,IF(M397=360,0,IF(M397=90,0,IF(M397=180,0,IF(M397=270,0,IF(AND(M397&gt;0,M397&lt;90),M397,IF(AND(M397&gt;90,M397&lt;180),180-M397,"")))))))</f>
        <v>0</v>
      </c>
      <c r="S397" s="0" t="n">
        <f aca="false">INT(Q397)</f>
        <v>0</v>
      </c>
      <c r="T397" s="0" t="n">
        <f aca="false">ROUND((Q397-S397)*60,2)</f>
        <v>0</v>
      </c>
      <c r="U397" s="0" t="n">
        <f aca="false">B397*C398</f>
        <v>0</v>
      </c>
      <c r="V397" s="0" t="n">
        <f aca="false">B397*C396</f>
        <v>0</v>
      </c>
      <c r="W397" s="0" t="n">
        <f aca="false">INT(IF(L397&gt;2*PI(),L397-2*PI(),L397)*180/PI())</f>
        <v>90</v>
      </c>
      <c r="AG397" s="70" t="n">
        <f aca="false">B397</f>
        <v>0</v>
      </c>
      <c r="AH397" s="28" t="n">
        <f aca="false">C397</f>
        <v>0</v>
      </c>
      <c r="AI397" s="71" t="n">
        <f aca="false">A397</f>
        <v>0</v>
      </c>
    </row>
    <row r="398" customFormat="false" ht="12.75" hidden="false" customHeight="false" outlineLevel="0" collapsed="false">
      <c r="A398" s="0"/>
      <c r="B398" s="0"/>
      <c r="C398" s="0"/>
      <c r="D398" s="49" t="n">
        <f aca="false">IF(B399+C399+B400+C400=0,0,ROUND(SQRT(I398*I398+J398*J398),2))</f>
        <v>0</v>
      </c>
      <c r="E398" s="49" t="str">
        <f aca="false">CONCATENATE(O398,$O$1,S398,$M$1,T398,$N$1)</f>
        <v>В:0°0'</v>
      </c>
      <c r="F398" s="49" t="n">
        <f aca="false">IF(D398=0,0,CONCATENATE(W398,$M$1,N398,$N$1))</f>
        <v>0</v>
      </c>
      <c r="G398" s="0" t="n">
        <f aca="false">IF(L398&gt;2*PI(),L398-2*PI(),L398)*180/PI()</f>
        <v>90</v>
      </c>
      <c r="H398" s="0" t="n">
        <f aca="false">IF($H$3&gt;A398,A398,0)</f>
        <v>0</v>
      </c>
      <c r="I398" s="0" t="n">
        <f aca="false">ROUND(B399-B398,2)</f>
        <v>0</v>
      </c>
      <c r="J398" s="0" t="n">
        <f aca="false">ROUND(C399-C398,2)</f>
        <v>0</v>
      </c>
      <c r="K398" s="0" t="n">
        <f aca="false">ATAN2(J398+$K$1,I398)</f>
        <v>0</v>
      </c>
      <c r="L398" s="0" t="n">
        <f aca="false">IF(K398&gt;=PI()/2,2.5*PI()-K398,PI()/2-K398)</f>
        <v>1.5707963267949</v>
      </c>
      <c r="M398" s="0" t="n">
        <f aca="false">IF(L398&gt;2*PI(),L398-2*PI(),L398)*180/PI()</f>
        <v>90</v>
      </c>
      <c r="N398" s="0" t="n">
        <f aca="false">ROUND(MOD(IF(L398&gt;2*PI(),L398-2*PI(),L398)*180/PI(),1)*60,2)</f>
        <v>0</v>
      </c>
      <c r="O398" s="0" t="str">
        <f aca="false">CONCATENATE(IF(AND(M398&gt;180,M398&lt;270),"ЮЗ",IF(AND(M398&gt;270,M398&lt;360),"СЗ","")),P398)</f>
        <v>В</v>
      </c>
      <c r="P398" s="0" t="str">
        <f aca="false">IF(M398=0,"С",IF(M398=360,"С",IF(M398=90,"В",IF(M398=180,"Ю",IF(M398=270,"З",IF(AND(M398&gt;0,M398&lt;90),"СВ",IF(AND(M398&gt;90,M398&lt;180),"ЮВ","")))))))</f>
        <v>В</v>
      </c>
      <c r="Q398" s="0" t="str">
        <f aca="false">CONCATENATE(IF(AND(M398&gt;180,M398&lt;270),M398-180,IF(AND(M398&gt;270,M398&lt;360),360-M398,"")),R398)</f>
        <v>0</v>
      </c>
      <c r="R398" s="0" t="n">
        <f aca="false">IF(M398=0,0,IF(M398=360,0,IF(M398=90,0,IF(M398=180,0,IF(M398=270,0,IF(AND(M398&gt;0,M398&lt;90),M398,IF(AND(M398&gt;90,M398&lt;180),180-M398,"")))))))</f>
        <v>0</v>
      </c>
      <c r="S398" s="0" t="n">
        <f aca="false">INT(Q398)</f>
        <v>0</v>
      </c>
      <c r="T398" s="0" t="n">
        <f aca="false">ROUND((Q398-S398)*60,2)</f>
        <v>0</v>
      </c>
      <c r="U398" s="0" t="n">
        <f aca="false">B398*C399</f>
        <v>0</v>
      </c>
      <c r="V398" s="0" t="n">
        <f aca="false">B398*C397</f>
        <v>0</v>
      </c>
      <c r="W398" s="0" t="n">
        <f aca="false">INT(IF(L398&gt;2*PI(),L398-2*PI(),L398)*180/PI())</f>
        <v>90</v>
      </c>
      <c r="AG398" s="70" t="n">
        <f aca="false">B398</f>
        <v>0</v>
      </c>
      <c r="AH398" s="28" t="n">
        <f aca="false">C398</f>
        <v>0</v>
      </c>
      <c r="AI398" s="71" t="n">
        <f aca="false">A398</f>
        <v>0</v>
      </c>
    </row>
    <row r="399" customFormat="false" ht="12.75" hidden="false" customHeight="false" outlineLevel="0" collapsed="false">
      <c r="A399" s="0"/>
      <c r="B399" s="0"/>
      <c r="C399" s="0"/>
      <c r="D399" s="49" t="n">
        <f aca="false">IF(B400+C400+B401+C401=0,0,ROUND(SQRT(I399*I399+J399*J399),2))</f>
        <v>0</v>
      </c>
      <c r="E399" s="49" t="str">
        <f aca="false">CONCATENATE(O399,$O$1,S399,$M$1,T399,$N$1)</f>
        <v>В:0°0'</v>
      </c>
      <c r="F399" s="49" t="n">
        <f aca="false">IF(D399=0,0,CONCATENATE(W399,$M$1,N399,$N$1))</f>
        <v>0</v>
      </c>
      <c r="G399" s="0" t="n">
        <f aca="false">IF(L399&gt;2*PI(),L399-2*PI(),L399)*180/PI()</f>
        <v>90</v>
      </c>
      <c r="H399" s="0" t="n">
        <f aca="false">IF($H$3&gt;A399,A399,0)</f>
        <v>0</v>
      </c>
      <c r="I399" s="0" t="n">
        <f aca="false">ROUND(B400-B399,2)</f>
        <v>0</v>
      </c>
      <c r="J399" s="0" t="n">
        <f aca="false">ROUND(C400-C399,2)</f>
        <v>0</v>
      </c>
      <c r="K399" s="0" t="n">
        <f aca="false">ATAN2(J399+$K$1,I399)</f>
        <v>0</v>
      </c>
      <c r="L399" s="0" t="n">
        <f aca="false">IF(K399&gt;=PI()/2,2.5*PI()-K399,PI()/2-K399)</f>
        <v>1.5707963267949</v>
      </c>
      <c r="M399" s="0" t="n">
        <f aca="false">IF(L399&gt;2*PI(),L399-2*PI(),L399)*180/PI()</f>
        <v>90</v>
      </c>
      <c r="N399" s="0" t="n">
        <f aca="false">ROUND(MOD(IF(L399&gt;2*PI(),L399-2*PI(),L399)*180/PI(),1)*60,2)</f>
        <v>0</v>
      </c>
      <c r="O399" s="0" t="str">
        <f aca="false">CONCATENATE(IF(AND(M399&gt;180,M399&lt;270),"ЮЗ",IF(AND(M399&gt;270,M399&lt;360),"СЗ","")),P399)</f>
        <v>В</v>
      </c>
      <c r="P399" s="0" t="str">
        <f aca="false">IF(M399=0,"С",IF(M399=360,"С",IF(M399=90,"В",IF(M399=180,"Ю",IF(M399=270,"З",IF(AND(M399&gt;0,M399&lt;90),"СВ",IF(AND(M399&gt;90,M399&lt;180),"ЮВ","")))))))</f>
        <v>В</v>
      </c>
      <c r="Q399" s="0" t="str">
        <f aca="false">CONCATENATE(IF(AND(M399&gt;180,M399&lt;270),M399-180,IF(AND(M399&gt;270,M399&lt;360),360-M399,"")),R399)</f>
        <v>0</v>
      </c>
      <c r="R399" s="0" t="n">
        <f aca="false">IF(M399=0,0,IF(M399=360,0,IF(M399=90,0,IF(M399=180,0,IF(M399=270,0,IF(AND(M399&gt;0,M399&lt;90),M399,IF(AND(M399&gt;90,M399&lt;180),180-M399,"")))))))</f>
        <v>0</v>
      </c>
      <c r="S399" s="0" t="n">
        <f aca="false">INT(Q399)</f>
        <v>0</v>
      </c>
      <c r="T399" s="0" t="n">
        <f aca="false">ROUND((Q399-S399)*60,2)</f>
        <v>0</v>
      </c>
      <c r="U399" s="0" t="n">
        <f aca="false">B399*C400</f>
        <v>0</v>
      </c>
      <c r="V399" s="0" t="n">
        <f aca="false">B399*C398</f>
        <v>0</v>
      </c>
      <c r="W399" s="0" t="n">
        <f aca="false">INT(IF(L399&gt;2*PI(),L399-2*PI(),L399)*180/PI())</f>
        <v>90</v>
      </c>
      <c r="AG399" s="70" t="n">
        <f aca="false">B399</f>
        <v>0</v>
      </c>
      <c r="AH399" s="28" t="n">
        <f aca="false">C399</f>
        <v>0</v>
      </c>
      <c r="AI399" s="71" t="n">
        <f aca="false">A399</f>
        <v>0</v>
      </c>
    </row>
    <row r="400" customFormat="false" ht="12.75" hidden="false" customHeight="false" outlineLevel="0" collapsed="false">
      <c r="A400" s="0"/>
      <c r="B400" s="0"/>
      <c r="C400" s="0"/>
      <c r="D400" s="49" t="n">
        <f aca="false">IF(B401+C401+B402+C402=0,0,ROUND(SQRT(I400*I400+J400*J400),2))</f>
        <v>0</v>
      </c>
      <c r="E400" s="49" t="str">
        <f aca="false">CONCATENATE(O400,$O$1,S400,$M$1,T400,$N$1)</f>
        <v>В:0°0'</v>
      </c>
      <c r="F400" s="49" t="n">
        <f aca="false">IF(D400=0,0,CONCATENATE(W400,$M$1,N400,$N$1))</f>
        <v>0</v>
      </c>
      <c r="G400" s="0" t="n">
        <f aca="false">IF(L400&gt;2*PI(),L400-2*PI(),L400)*180/PI()</f>
        <v>90</v>
      </c>
      <c r="H400" s="0" t="n">
        <f aca="false">IF($H$3&gt;A400,A400,0)</f>
        <v>0</v>
      </c>
      <c r="I400" s="0" t="n">
        <f aca="false">ROUND(B401-B400,2)</f>
        <v>0</v>
      </c>
      <c r="J400" s="0" t="n">
        <f aca="false">ROUND(C401-C400,2)</f>
        <v>0</v>
      </c>
      <c r="K400" s="0" t="n">
        <f aca="false">ATAN2(J400+$K$1,I400)</f>
        <v>0</v>
      </c>
      <c r="L400" s="0" t="n">
        <f aca="false">IF(K400&gt;=PI()/2,2.5*PI()-K400,PI()/2-K400)</f>
        <v>1.5707963267949</v>
      </c>
      <c r="M400" s="0" t="n">
        <f aca="false">IF(L400&gt;2*PI(),L400-2*PI(),L400)*180/PI()</f>
        <v>90</v>
      </c>
      <c r="N400" s="0" t="n">
        <f aca="false">ROUND(MOD(IF(L400&gt;2*PI(),L400-2*PI(),L400)*180/PI(),1)*60,2)</f>
        <v>0</v>
      </c>
      <c r="O400" s="0" t="str">
        <f aca="false">CONCATENATE(IF(AND(M400&gt;180,M400&lt;270),"ЮЗ",IF(AND(M400&gt;270,M400&lt;360),"СЗ","")),P400)</f>
        <v>В</v>
      </c>
      <c r="P400" s="0" t="str">
        <f aca="false">IF(M400=0,"С",IF(M400=360,"С",IF(M400=90,"В",IF(M400=180,"Ю",IF(M400=270,"З",IF(AND(M400&gt;0,M400&lt;90),"СВ",IF(AND(M400&gt;90,M400&lt;180),"ЮВ","")))))))</f>
        <v>В</v>
      </c>
      <c r="Q400" s="0" t="str">
        <f aca="false">CONCATENATE(IF(AND(M400&gt;180,M400&lt;270),M400-180,IF(AND(M400&gt;270,M400&lt;360),360-M400,"")),R400)</f>
        <v>0</v>
      </c>
      <c r="R400" s="0" t="n">
        <f aca="false">IF(M400=0,0,IF(M400=360,0,IF(M400=90,0,IF(M400=180,0,IF(M400=270,0,IF(AND(M400&gt;0,M400&lt;90),M400,IF(AND(M400&gt;90,M400&lt;180),180-M400,"")))))))</f>
        <v>0</v>
      </c>
      <c r="S400" s="0" t="n">
        <f aca="false">INT(Q400)</f>
        <v>0</v>
      </c>
      <c r="T400" s="0" t="n">
        <f aca="false">ROUND((Q400-S400)*60,2)</f>
        <v>0</v>
      </c>
      <c r="U400" s="0" t="n">
        <f aca="false">B400*C401</f>
        <v>0</v>
      </c>
      <c r="V400" s="0" t="n">
        <f aca="false">B400*C399</f>
        <v>0</v>
      </c>
      <c r="W400" s="0" t="n">
        <f aca="false">INT(IF(L400&gt;2*PI(),L400-2*PI(),L400)*180/PI())</f>
        <v>90</v>
      </c>
      <c r="AG400" s="70" t="n">
        <f aca="false">B400</f>
        <v>0</v>
      </c>
      <c r="AH400" s="28" t="n">
        <f aca="false">C400</f>
        <v>0</v>
      </c>
      <c r="AI400" s="71" t="n">
        <f aca="false">A400</f>
        <v>0</v>
      </c>
    </row>
    <row r="401" customFormat="false" ht="12.75" hidden="false" customHeight="false" outlineLevel="0" collapsed="false">
      <c r="A401" s="0"/>
      <c r="B401" s="0"/>
      <c r="C401" s="0"/>
      <c r="D401" s="49" t="n">
        <f aca="false">IF(B402+C402+B403+C403=0,0,ROUND(SQRT(I401*I401+J401*J401),2))</f>
        <v>0</v>
      </c>
      <c r="E401" s="49" t="str">
        <f aca="false">CONCATENATE(O401,$O$1,S401,$M$1,T401,$N$1)</f>
        <v>В:0°0'</v>
      </c>
      <c r="F401" s="49" t="n">
        <f aca="false">IF(D401=0,0,CONCATENATE(W401,$M$1,N401,$N$1))</f>
        <v>0</v>
      </c>
      <c r="G401" s="0" t="n">
        <f aca="false">IF(L401&gt;2*PI(),L401-2*PI(),L401)*180/PI()</f>
        <v>90</v>
      </c>
      <c r="H401" s="0" t="n">
        <f aca="false">IF($H$3&gt;A401,A401,0)</f>
        <v>0</v>
      </c>
      <c r="I401" s="0" t="n">
        <f aca="false">ROUND(B402-B401,2)</f>
        <v>0</v>
      </c>
      <c r="J401" s="0" t="n">
        <f aca="false">ROUND(C402-C401,2)</f>
        <v>0</v>
      </c>
      <c r="K401" s="0" t="n">
        <f aca="false">ATAN2(J401+$K$1,I401)</f>
        <v>0</v>
      </c>
      <c r="L401" s="0" t="n">
        <f aca="false">IF(K401&gt;=PI()/2,2.5*PI()-K401,PI()/2-K401)</f>
        <v>1.5707963267949</v>
      </c>
      <c r="M401" s="0" t="n">
        <f aca="false">IF(L401&gt;2*PI(),L401-2*PI(),L401)*180/PI()</f>
        <v>90</v>
      </c>
      <c r="N401" s="0" t="n">
        <f aca="false">ROUND(MOD(IF(L401&gt;2*PI(),L401-2*PI(),L401)*180/PI(),1)*60,2)</f>
        <v>0</v>
      </c>
      <c r="O401" s="0" t="str">
        <f aca="false">CONCATENATE(IF(AND(M401&gt;180,M401&lt;270),"ЮЗ",IF(AND(M401&gt;270,M401&lt;360),"СЗ","")),P401)</f>
        <v>В</v>
      </c>
      <c r="P401" s="0" t="str">
        <f aca="false">IF(M401=0,"С",IF(M401=360,"С",IF(M401=90,"В",IF(M401=180,"Ю",IF(M401=270,"З",IF(AND(M401&gt;0,M401&lt;90),"СВ",IF(AND(M401&gt;90,M401&lt;180),"ЮВ","")))))))</f>
        <v>В</v>
      </c>
      <c r="Q401" s="0" t="str">
        <f aca="false">CONCATENATE(IF(AND(M401&gt;180,M401&lt;270),M401-180,IF(AND(M401&gt;270,M401&lt;360),360-M401,"")),R401)</f>
        <v>0</v>
      </c>
      <c r="R401" s="0" t="n">
        <f aca="false">IF(M401=0,0,IF(M401=360,0,IF(M401=90,0,IF(M401=180,0,IF(M401=270,0,IF(AND(M401&gt;0,M401&lt;90),M401,IF(AND(M401&gt;90,M401&lt;180),180-M401,"")))))))</f>
        <v>0</v>
      </c>
      <c r="S401" s="0" t="n">
        <f aca="false">INT(Q401)</f>
        <v>0</v>
      </c>
      <c r="T401" s="0" t="n">
        <f aca="false">ROUND((Q401-S401)*60,2)</f>
        <v>0</v>
      </c>
      <c r="U401" s="0" t="n">
        <f aca="false">B401*C402</f>
        <v>0</v>
      </c>
      <c r="V401" s="0" t="n">
        <f aca="false">B401*C400</f>
        <v>0</v>
      </c>
      <c r="W401" s="0" t="n">
        <f aca="false">INT(IF(L401&gt;2*PI(),L401-2*PI(),L401)*180/PI())</f>
        <v>90</v>
      </c>
      <c r="AG401" s="70" t="n">
        <f aca="false">B401</f>
        <v>0</v>
      </c>
      <c r="AH401" s="28" t="n">
        <f aca="false">C401</f>
        <v>0</v>
      </c>
      <c r="AI401" s="71" t="n">
        <f aca="false">A401</f>
        <v>0</v>
      </c>
    </row>
    <row r="402" customFormat="false" ht="12.75" hidden="false" customHeight="false" outlineLevel="0" collapsed="false">
      <c r="A402" s="0"/>
      <c r="B402" s="0"/>
      <c r="C402" s="0"/>
      <c r="D402" s="49" t="n">
        <f aca="false">IF(B403+C403+B404+C404=0,0,ROUND(SQRT(I402*I402+J402*J402),2))</f>
        <v>0</v>
      </c>
      <c r="E402" s="49" t="str">
        <f aca="false">CONCATENATE(O402,$O$1,S402,$M$1,T402,$N$1)</f>
        <v>В:0°0'</v>
      </c>
      <c r="F402" s="49" t="n">
        <f aca="false">IF(D402=0,0,CONCATENATE(W402,$M$1,N402,$N$1))</f>
        <v>0</v>
      </c>
      <c r="G402" s="0" t="n">
        <f aca="false">IF(L402&gt;2*PI(),L402-2*PI(),L402)*180/PI()</f>
        <v>90</v>
      </c>
      <c r="H402" s="0" t="n">
        <f aca="false">IF($H$3&gt;A402,A402,0)</f>
        <v>0</v>
      </c>
      <c r="I402" s="0" t="n">
        <f aca="false">ROUND(B403-B402,2)</f>
        <v>0</v>
      </c>
      <c r="J402" s="0" t="n">
        <f aca="false">ROUND(C403-C402,2)</f>
        <v>0</v>
      </c>
      <c r="K402" s="0" t="n">
        <f aca="false">ATAN2(J402+$K$1,I402)</f>
        <v>0</v>
      </c>
      <c r="L402" s="0" t="n">
        <f aca="false">IF(K402&gt;=PI()/2,2.5*PI()-K402,PI()/2-K402)</f>
        <v>1.5707963267949</v>
      </c>
      <c r="M402" s="0" t="n">
        <f aca="false">IF(L402&gt;2*PI(),L402-2*PI(),L402)*180/PI()</f>
        <v>90</v>
      </c>
      <c r="N402" s="0" t="n">
        <f aca="false">ROUND(MOD(IF(L402&gt;2*PI(),L402-2*PI(),L402)*180/PI(),1)*60,2)</f>
        <v>0</v>
      </c>
      <c r="O402" s="0" t="str">
        <f aca="false">CONCATENATE(IF(AND(M402&gt;180,M402&lt;270),"ЮЗ",IF(AND(M402&gt;270,M402&lt;360),"СЗ","")),P402)</f>
        <v>В</v>
      </c>
      <c r="P402" s="0" t="str">
        <f aca="false">IF(M402=0,"С",IF(M402=360,"С",IF(M402=90,"В",IF(M402=180,"Ю",IF(M402=270,"З",IF(AND(M402&gt;0,M402&lt;90),"СВ",IF(AND(M402&gt;90,M402&lt;180),"ЮВ","")))))))</f>
        <v>В</v>
      </c>
      <c r="Q402" s="0" t="str">
        <f aca="false">CONCATENATE(IF(AND(M402&gt;180,M402&lt;270),M402-180,IF(AND(M402&gt;270,M402&lt;360),360-M402,"")),R402)</f>
        <v>0</v>
      </c>
      <c r="R402" s="0" t="n">
        <f aca="false">IF(M402=0,0,IF(M402=360,0,IF(M402=90,0,IF(M402=180,0,IF(M402=270,0,IF(AND(M402&gt;0,M402&lt;90),M402,IF(AND(M402&gt;90,M402&lt;180),180-M402,"")))))))</f>
        <v>0</v>
      </c>
      <c r="S402" s="0" t="n">
        <f aca="false">INT(Q402)</f>
        <v>0</v>
      </c>
      <c r="T402" s="0" t="n">
        <f aca="false">ROUND((Q402-S402)*60,2)</f>
        <v>0</v>
      </c>
      <c r="U402" s="0" t="n">
        <f aca="false">B402*C403</f>
        <v>0</v>
      </c>
      <c r="V402" s="0" t="n">
        <f aca="false">B402*C401</f>
        <v>0</v>
      </c>
      <c r="W402" s="0" t="n">
        <f aca="false">INT(IF(L402&gt;2*PI(),L402-2*PI(),L402)*180/PI())</f>
        <v>90</v>
      </c>
      <c r="AG402" s="70" t="n">
        <f aca="false">B402</f>
        <v>0</v>
      </c>
      <c r="AH402" s="28" t="n">
        <f aca="false">C402</f>
        <v>0</v>
      </c>
      <c r="AI402" s="71" t="n">
        <f aca="false">A402</f>
        <v>0</v>
      </c>
    </row>
    <row r="403" customFormat="false" ht="12.75" hidden="false" customHeight="false" outlineLevel="0" collapsed="false">
      <c r="A403" s="0"/>
      <c r="B403" s="0"/>
      <c r="C403" s="0"/>
      <c r="D403" s="49" t="n">
        <f aca="false">IF(B404+C404+B405+C405=0,0,ROUND(SQRT(I403*I403+J403*J403),2))</f>
        <v>0</v>
      </c>
      <c r="E403" s="49" t="str">
        <f aca="false">CONCATENATE(O403,$O$1,S403,$M$1,T403,$N$1)</f>
        <v>В:0°0'</v>
      </c>
      <c r="F403" s="49" t="n">
        <f aca="false">IF(D403=0,0,CONCATENATE(W403,$M$1,N403,$N$1))</f>
        <v>0</v>
      </c>
      <c r="G403" s="0" t="n">
        <f aca="false">IF(L403&gt;2*PI(),L403-2*PI(),L403)*180/PI()</f>
        <v>90</v>
      </c>
      <c r="H403" s="0" t="n">
        <f aca="false">IF($H$3&gt;A403,A403,0)</f>
        <v>0</v>
      </c>
      <c r="I403" s="0" t="n">
        <f aca="false">ROUND(B404-B403,2)</f>
        <v>0</v>
      </c>
      <c r="J403" s="0" t="n">
        <f aca="false">ROUND(C404-C403,2)</f>
        <v>0</v>
      </c>
      <c r="K403" s="0" t="n">
        <f aca="false">ATAN2(J403+$K$1,I403)</f>
        <v>0</v>
      </c>
      <c r="L403" s="0" t="n">
        <f aca="false">IF(K403&gt;=PI()/2,2.5*PI()-K403,PI()/2-K403)</f>
        <v>1.5707963267949</v>
      </c>
      <c r="M403" s="0" t="n">
        <f aca="false">IF(L403&gt;2*PI(),L403-2*PI(),L403)*180/PI()</f>
        <v>90</v>
      </c>
      <c r="N403" s="0" t="n">
        <f aca="false">ROUND(MOD(IF(L403&gt;2*PI(),L403-2*PI(),L403)*180/PI(),1)*60,2)</f>
        <v>0</v>
      </c>
      <c r="O403" s="0" t="str">
        <f aca="false">CONCATENATE(IF(AND(M403&gt;180,M403&lt;270),"ЮЗ",IF(AND(M403&gt;270,M403&lt;360),"СЗ","")),P403)</f>
        <v>В</v>
      </c>
      <c r="P403" s="0" t="str">
        <f aca="false">IF(M403=0,"С",IF(M403=360,"С",IF(M403=90,"В",IF(M403=180,"Ю",IF(M403=270,"З",IF(AND(M403&gt;0,M403&lt;90),"СВ",IF(AND(M403&gt;90,M403&lt;180),"ЮВ","")))))))</f>
        <v>В</v>
      </c>
      <c r="Q403" s="0" t="str">
        <f aca="false">CONCATENATE(IF(AND(M403&gt;180,M403&lt;270),M403-180,IF(AND(M403&gt;270,M403&lt;360),360-M403,"")),R403)</f>
        <v>0</v>
      </c>
      <c r="R403" s="0" t="n">
        <f aca="false">IF(M403=0,0,IF(M403=360,0,IF(M403=90,0,IF(M403=180,0,IF(M403=270,0,IF(AND(M403&gt;0,M403&lt;90),M403,IF(AND(M403&gt;90,M403&lt;180),180-M403,"")))))))</f>
        <v>0</v>
      </c>
      <c r="S403" s="0" t="n">
        <f aca="false">INT(Q403)</f>
        <v>0</v>
      </c>
      <c r="T403" s="0" t="n">
        <f aca="false">ROUND((Q403-S403)*60,2)</f>
        <v>0</v>
      </c>
      <c r="U403" s="0" t="n">
        <f aca="false">B403*C404</f>
        <v>0</v>
      </c>
      <c r="V403" s="0" t="n">
        <f aca="false">B403*C402</f>
        <v>0</v>
      </c>
      <c r="W403" s="0" t="n">
        <f aca="false">INT(IF(L403&gt;2*PI(),L403-2*PI(),L403)*180/PI())</f>
        <v>90</v>
      </c>
      <c r="AG403" s="70" t="n">
        <f aca="false">B403</f>
        <v>0</v>
      </c>
      <c r="AH403" s="28" t="n">
        <f aca="false">C403</f>
        <v>0</v>
      </c>
      <c r="AI403" s="71" t="n">
        <f aca="false">A403</f>
        <v>0</v>
      </c>
    </row>
    <row r="404" customFormat="false" ht="12.75" hidden="false" customHeight="false" outlineLevel="0" collapsed="false">
      <c r="A404" s="0"/>
      <c r="B404" s="0"/>
      <c r="C404" s="0"/>
      <c r="D404" s="49" t="n">
        <f aca="false">IF(B405+C405+B406+C406=0,0,ROUND(SQRT(I404*I404+J404*J404),2))</f>
        <v>0</v>
      </c>
      <c r="E404" s="49" t="str">
        <f aca="false">CONCATENATE(O404,$O$1,S404,$M$1,T404,$N$1)</f>
        <v>В:0°0'</v>
      </c>
      <c r="F404" s="49" t="n">
        <f aca="false">IF(D404=0,0,CONCATENATE(W404,$M$1,N404,$N$1))</f>
        <v>0</v>
      </c>
      <c r="G404" s="0" t="n">
        <f aca="false">IF(L404&gt;2*PI(),L404-2*PI(),L404)*180/PI()</f>
        <v>90</v>
      </c>
      <c r="H404" s="0" t="n">
        <f aca="false">IF($H$3&gt;A404,A404,0)</f>
        <v>0</v>
      </c>
      <c r="I404" s="0" t="n">
        <f aca="false">ROUND(B405-B404,2)</f>
        <v>0</v>
      </c>
      <c r="J404" s="0" t="n">
        <f aca="false">ROUND(C405-C404,2)</f>
        <v>0</v>
      </c>
      <c r="K404" s="0" t="n">
        <f aca="false">ATAN2(J404+$K$1,I404)</f>
        <v>0</v>
      </c>
      <c r="L404" s="0" t="n">
        <f aca="false">IF(K404&gt;=PI()/2,2.5*PI()-K404,PI()/2-K404)</f>
        <v>1.5707963267949</v>
      </c>
      <c r="M404" s="0" t="n">
        <f aca="false">IF(L404&gt;2*PI(),L404-2*PI(),L404)*180/PI()</f>
        <v>90</v>
      </c>
      <c r="N404" s="0" t="n">
        <f aca="false">ROUND(MOD(IF(L404&gt;2*PI(),L404-2*PI(),L404)*180/PI(),1)*60,2)</f>
        <v>0</v>
      </c>
      <c r="O404" s="0" t="str">
        <f aca="false">CONCATENATE(IF(AND(M404&gt;180,M404&lt;270),"ЮЗ",IF(AND(M404&gt;270,M404&lt;360),"СЗ","")),P404)</f>
        <v>В</v>
      </c>
      <c r="P404" s="0" t="str">
        <f aca="false">IF(M404=0,"С",IF(M404=360,"С",IF(M404=90,"В",IF(M404=180,"Ю",IF(M404=270,"З",IF(AND(M404&gt;0,M404&lt;90),"СВ",IF(AND(M404&gt;90,M404&lt;180),"ЮВ","")))))))</f>
        <v>В</v>
      </c>
      <c r="Q404" s="0" t="str">
        <f aca="false">CONCATENATE(IF(AND(M404&gt;180,M404&lt;270),M404-180,IF(AND(M404&gt;270,M404&lt;360),360-M404,"")),R404)</f>
        <v>0</v>
      </c>
      <c r="R404" s="0" t="n">
        <f aca="false">IF(M404=0,0,IF(M404=360,0,IF(M404=90,0,IF(M404=180,0,IF(M404=270,0,IF(AND(M404&gt;0,M404&lt;90),M404,IF(AND(M404&gt;90,M404&lt;180),180-M404,"")))))))</f>
        <v>0</v>
      </c>
      <c r="S404" s="0" t="n">
        <f aca="false">INT(Q404)</f>
        <v>0</v>
      </c>
      <c r="T404" s="0" t="n">
        <f aca="false">ROUND((Q404-S404)*60,2)</f>
        <v>0</v>
      </c>
      <c r="U404" s="0" t="n">
        <f aca="false">B404*C405</f>
        <v>0</v>
      </c>
      <c r="V404" s="0" t="n">
        <f aca="false">B404*C403</f>
        <v>0</v>
      </c>
      <c r="W404" s="0" t="n">
        <f aca="false">INT(IF(L404&gt;2*PI(),L404-2*PI(),L404)*180/PI())</f>
        <v>90</v>
      </c>
      <c r="AG404" s="70" t="n">
        <f aca="false">B404</f>
        <v>0</v>
      </c>
      <c r="AH404" s="28" t="n">
        <f aca="false">C404</f>
        <v>0</v>
      </c>
      <c r="AI404" s="71" t="n">
        <f aca="false">A404</f>
        <v>0</v>
      </c>
    </row>
    <row r="405" customFormat="false" ht="12.75" hidden="false" customHeight="false" outlineLevel="0" collapsed="false">
      <c r="A405" s="0"/>
      <c r="B405" s="0"/>
      <c r="C405" s="0"/>
      <c r="D405" s="49" t="n">
        <f aca="false">IF(B406+C406+B407+C407=0,0,ROUND(SQRT(I405*I405+J405*J405),2))</f>
        <v>0</v>
      </c>
      <c r="E405" s="49" t="str">
        <f aca="false">CONCATENATE(O405,$O$1,S405,$M$1,T405,$N$1)</f>
        <v>В:0°0'</v>
      </c>
      <c r="F405" s="49" t="n">
        <f aca="false">IF(D405=0,0,CONCATENATE(W405,$M$1,N405,$N$1))</f>
        <v>0</v>
      </c>
      <c r="G405" s="0" t="n">
        <f aca="false">IF(L405&gt;2*PI(),L405-2*PI(),L405)*180/PI()</f>
        <v>90</v>
      </c>
      <c r="H405" s="0" t="n">
        <f aca="false">IF($H$3&gt;A405,A405,0)</f>
        <v>0</v>
      </c>
      <c r="I405" s="0" t="n">
        <f aca="false">ROUND(B406-B405,2)</f>
        <v>0</v>
      </c>
      <c r="J405" s="0" t="n">
        <f aca="false">ROUND(C406-C405,2)</f>
        <v>0</v>
      </c>
      <c r="K405" s="0" t="n">
        <f aca="false">ATAN2(J405+$K$1,I405)</f>
        <v>0</v>
      </c>
      <c r="L405" s="0" t="n">
        <f aca="false">IF(K405&gt;=PI()/2,2.5*PI()-K405,PI()/2-K405)</f>
        <v>1.5707963267949</v>
      </c>
      <c r="M405" s="0" t="n">
        <f aca="false">IF(L405&gt;2*PI(),L405-2*PI(),L405)*180/PI()</f>
        <v>90</v>
      </c>
      <c r="N405" s="0" t="n">
        <f aca="false">ROUND(MOD(IF(L405&gt;2*PI(),L405-2*PI(),L405)*180/PI(),1)*60,2)</f>
        <v>0</v>
      </c>
      <c r="O405" s="0" t="str">
        <f aca="false">CONCATENATE(IF(AND(M405&gt;180,M405&lt;270),"ЮЗ",IF(AND(M405&gt;270,M405&lt;360),"СЗ","")),P405)</f>
        <v>В</v>
      </c>
      <c r="P405" s="0" t="str">
        <f aca="false">IF(M405=0,"С",IF(M405=360,"С",IF(M405=90,"В",IF(M405=180,"Ю",IF(M405=270,"З",IF(AND(M405&gt;0,M405&lt;90),"СВ",IF(AND(M405&gt;90,M405&lt;180),"ЮВ","")))))))</f>
        <v>В</v>
      </c>
      <c r="Q405" s="0" t="str">
        <f aca="false">CONCATENATE(IF(AND(M405&gt;180,M405&lt;270),M405-180,IF(AND(M405&gt;270,M405&lt;360),360-M405,"")),R405)</f>
        <v>0</v>
      </c>
      <c r="R405" s="0" t="n">
        <f aca="false">IF(M405=0,0,IF(M405=360,0,IF(M405=90,0,IF(M405=180,0,IF(M405=270,0,IF(AND(M405&gt;0,M405&lt;90),M405,IF(AND(M405&gt;90,M405&lt;180),180-M405,"")))))))</f>
        <v>0</v>
      </c>
      <c r="S405" s="0" t="n">
        <f aca="false">INT(Q405)</f>
        <v>0</v>
      </c>
      <c r="T405" s="0" t="n">
        <f aca="false">ROUND((Q405-S405)*60,2)</f>
        <v>0</v>
      </c>
      <c r="U405" s="0" t="n">
        <f aca="false">B405*C406</f>
        <v>0</v>
      </c>
      <c r="V405" s="0" t="n">
        <f aca="false">B405*C404</f>
        <v>0</v>
      </c>
      <c r="W405" s="0" t="n">
        <f aca="false">INT(IF(L405&gt;2*PI(),L405-2*PI(),L405)*180/PI())</f>
        <v>90</v>
      </c>
      <c r="AG405" s="70" t="n">
        <f aca="false">B405</f>
        <v>0</v>
      </c>
      <c r="AH405" s="28" t="n">
        <f aca="false">C405</f>
        <v>0</v>
      </c>
      <c r="AI405" s="71" t="n">
        <f aca="false">A405</f>
        <v>0</v>
      </c>
    </row>
    <row r="406" customFormat="false" ht="12.75" hidden="false" customHeight="false" outlineLevel="0" collapsed="false">
      <c r="A406" s="0"/>
      <c r="B406" s="0"/>
      <c r="C406" s="0"/>
      <c r="D406" s="49" t="n">
        <f aca="false">IF(B407+C407+B408+C408=0,0,ROUND(SQRT(I406*I406+J406*J406),2))</f>
        <v>0</v>
      </c>
      <c r="E406" s="49" t="str">
        <f aca="false">CONCATENATE(O406,$O$1,S406,$M$1,T406,$N$1)</f>
        <v>В:0°0'</v>
      </c>
      <c r="F406" s="49" t="n">
        <f aca="false">IF(D406=0,0,CONCATENATE(W406,$M$1,N406,$N$1))</f>
        <v>0</v>
      </c>
      <c r="G406" s="0" t="n">
        <f aca="false">IF(L406&gt;2*PI(),L406-2*PI(),L406)*180/PI()</f>
        <v>90</v>
      </c>
      <c r="H406" s="0" t="n">
        <f aca="false">IF($H$3&gt;A406,A406,0)</f>
        <v>0</v>
      </c>
      <c r="I406" s="0" t="n">
        <f aca="false">ROUND(B407-B406,2)</f>
        <v>0</v>
      </c>
      <c r="J406" s="0" t="n">
        <f aca="false">ROUND(C407-C406,2)</f>
        <v>0</v>
      </c>
      <c r="K406" s="0" t="n">
        <f aca="false">ATAN2(J406+$K$1,I406)</f>
        <v>0</v>
      </c>
      <c r="L406" s="0" t="n">
        <f aca="false">IF(K406&gt;=PI()/2,2.5*PI()-K406,PI()/2-K406)</f>
        <v>1.5707963267949</v>
      </c>
      <c r="M406" s="0" t="n">
        <f aca="false">IF(L406&gt;2*PI(),L406-2*PI(),L406)*180/PI()</f>
        <v>90</v>
      </c>
      <c r="N406" s="0" t="n">
        <f aca="false">ROUND(MOD(IF(L406&gt;2*PI(),L406-2*PI(),L406)*180/PI(),1)*60,2)</f>
        <v>0</v>
      </c>
      <c r="O406" s="0" t="str">
        <f aca="false">CONCATENATE(IF(AND(M406&gt;180,M406&lt;270),"ЮЗ",IF(AND(M406&gt;270,M406&lt;360),"СЗ","")),P406)</f>
        <v>В</v>
      </c>
      <c r="P406" s="0" t="str">
        <f aca="false">IF(M406=0,"С",IF(M406=360,"С",IF(M406=90,"В",IF(M406=180,"Ю",IF(M406=270,"З",IF(AND(M406&gt;0,M406&lt;90),"СВ",IF(AND(M406&gt;90,M406&lt;180),"ЮВ","")))))))</f>
        <v>В</v>
      </c>
      <c r="Q406" s="0" t="str">
        <f aca="false">CONCATENATE(IF(AND(M406&gt;180,M406&lt;270),M406-180,IF(AND(M406&gt;270,M406&lt;360),360-M406,"")),R406)</f>
        <v>0</v>
      </c>
      <c r="R406" s="0" t="n">
        <f aca="false">IF(M406=0,0,IF(M406=360,0,IF(M406=90,0,IF(M406=180,0,IF(M406=270,0,IF(AND(M406&gt;0,M406&lt;90),M406,IF(AND(M406&gt;90,M406&lt;180),180-M406,"")))))))</f>
        <v>0</v>
      </c>
      <c r="S406" s="0" t="n">
        <f aca="false">INT(Q406)</f>
        <v>0</v>
      </c>
      <c r="T406" s="0" t="n">
        <f aca="false">ROUND((Q406-S406)*60,2)</f>
        <v>0</v>
      </c>
      <c r="U406" s="0" t="n">
        <f aca="false">B406*C407</f>
        <v>0</v>
      </c>
      <c r="V406" s="0" t="n">
        <f aca="false">B406*C405</f>
        <v>0</v>
      </c>
      <c r="W406" s="0" t="n">
        <f aca="false">INT(IF(L406&gt;2*PI(),L406-2*PI(),L406)*180/PI())</f>
        <v>90</v>
      </c>
      <c r="AG406" s="70" t="n">
        <f aca="false">B406</f>
        <v>0</v>
      </c>
      <c r="AH406" s="28" t="n">
        <f aca="false">C406</f>
        <v>0</v>
      </c>
      <c r="AI406" s="71" t="n">
        <f aca="false">A406</f>
        <v>0</v>
      </c>
    </row>
    <row r="407" customFormat="false" ht="12.75" hidden="false" customHeight="false" outlineLevel="0" collapsed="false">
      <c r="A407" s="0"/>
      <c r="B407" s="0"/>
      <c r="C407" s="0"/>
      <c r="D407" s="49" t="n">
        <f aca="false">IF(B408+C408+B409+C409=0,0,ROUND(SQRT(I407*I407+J407*J407),2))</f>
        <v>0</v>
      </c>
      <c r="E407" s="49" t="str">
        <f aca="false">CONCATENATE(O407,$O$1,S407,$M$1,T407,$N$1)</f>
        <v>В:0°0'</v>
      </c>
      <c r="F407" s="49" t="n">
        <f aca="false">IF(D407=0,0,CONCATENATE(W407,$M$1,N407,$N$1))</f>
        <v>0</v>
      </c>
      <c r="G407" s="0" t="n">
        <f aca="false">IF(L407&gt;2*PI(),L407-2*PI(),L407)*180/PI()</f>
        <v>90</v>
      </c>
      <c r="H407" s="0" t="n">
        <f aca="false">IF($H$3&gt;A407,A407,0)</f>
        <v>0</v>
      </c>
      <c r="I407" s="0" t="n">
        <f aca="false">ROUND(B408-B407,2)</f>
        <v>0</v>
      </c>
      <c r="J407" s="0" t="n">
        <f aca="false">ROUND(C408-C407,2)</f>
        <v>0</v>
      </c>
      <c r="K407" s="0" t="n">
        <f aca="false">ATAN2(J407+$K$1,I407)</f>
        <v>0</v>
      </c>
      <c r="L407" s="0" t="n">
        <f aca="false">IF(K407&gt;=PI()/2,2.5*PI()-K407,PI()/2-K407)</f>
        <v>1.5707963267949</v>
      </c>
      <c r="M407" s="0" t="n">
        <f aca="false">IF(L407&gt;2*PI(),L407-2*PI(),L407)*180/PI()</f>
        <v>90</v>
      </c>
      <c r="N407" s="0" t="n">
        <f aca="false">ROUND(MOD(IF(L407&gt;2*PI(),L407-2*PI(),L407)*180/PI(),1)*60,2)</f>
        <v>0</v>
      </c>
      <c r="O407" s="0" t="str">
        <f aca="false">CONCATENATE(IF(AND(M407&gt;180,M407&lt;270),"ЮЗ",IF(AND(M407&gt;270,M407&lt;360),"СЗ","")),P407)</f>
        <v>В</v>
      </c>
      <c r="P407" s="0" t="str">
        <f aca="false">IF(M407=0,"С",IF(M407=360,"С",IF(M407=90,"В",IF(M407=180,"Ю",IF(M407=270,"З",IF(AND(M407&gt;0,M407&lt;90),"СВ",IF(AND(M407&gt;90,M407&lt;180),"ЮВ","")))))))</f>
        <v>В</v>
      </c>
      <c r="Q407" s="0" t="str">
        <f aca="false">CONCATENATE(IF(AND(M407&gt;180,M407&lt;270),M407-180,IF(AND(M407&gt;270,M407&lt;360),360-M407,"")),R407)</f>
        <v>0</v>
      </c>
      <c r="R407" s="0" t="n">
        <f aca="false">IF(M407=0,0,IF(M407=360,0,IF(M407=90,0,IF(M407=180,0,IF(M407=270,0,IF(AND(M407&gt;0,M407&lt;90),M407,IF(AND(M407&gt;90,M407&lt;180),180-M407,"")))))))</f>
        <v>0</v>
      </c>
      <c r="S407" s="0" t="n">
        <f aca="false">INT(Q407)</f>
        <v>0</v>
      </c>
      <c r="T407" s="0" t="n">
        <f aca="false">ROUND((Q407-S407)*60,2)</f>
        <v>0</v>
      </c>
      <c r="U407" s="0" t="n">
        <f aca="false">B407*C408</f>
        <v>0</v>
      </c>
      <c r="V407" s="0" t="n">
        <f aca="false">B407*C406</f>
        <v>0</v>
      </c>
      <c r="W407" s="0" t="n">
        <f aca="false">INT(IF(L407&gt;2*PI(),L407-2*PI(),L407)*180/PI())</f>
        <v>90</v>
      </c>
      <c r="AG407" s="70" t="n">
        <f aca="false">B407</f>
        <v>0</v>
      </c>
      <c r="AH407" s="28" t="n">
        <f aca="false">C407</f>
        <v>0</v>
      </c>
      <c r="AI407" s="71" t="n">
        <f aca="false">A407</f>
        <v>0</v>
      </c>
    </row>
    <row r="408" customFormat="false" ht="12.75" hidden="false" customHeight="false" outlineLevel="0" collapsed="false">
      <c r="A408" s="0"/>
      <c r="B408" s="0"/>
      <c r="C408" s="0"/>
      <c r="D408" s="49" t="n">
        <f aca="false">IF(B409+C409+B410+C410=0,0,ROUND(SQRT(I408*I408+J408*J408),2))</f>
        <v>0</v>
      </c>
      <c r="E408" s="49" t="str">
        <f aca="false">CONCATENATE(O408,$O$1,S408,$M$1,T408,$N$1)</f>
        <v>В:0°0'</v>
      </c>
      <c r="F408" s="49" t="n">
        <f aca="false">IF(D408=0,0,CONCATENATE(W408,$M$1,N408,$N$1))</f>
        <v>0</v>
      </c>
      <c r="G408" s="0" t="n">
        <f aca="false">IF(L408&gt;2*PI(),L408-2*PI(),L408)*180/PI()</f>
        <v>90</v>
      </c>
      <c r="H408" s="0" t="n">
        <f aca="false">IF($H$3&gt;A408,A408,0)</f>
        <v>0</v>
      </c>
      <c r="I408" s="0" t="n">
        <f aca="false">ROUND(B409-B408,2)</f>
        <v>0</v>
      </c>
      <c r="J408" s="0" t="n">
        <f aca="false">ROUND(C409-C408,2)</f>
        <v>0</v>
      </c>
      <c r="K408" s="0" t="n">
        <f aca="false">ATAN2(J408+$K$1,I408)</f>
        <v>0</v>
      </c>
      <c r="L408" s="0" t="n">
        <f aca="false">IF(K408&gt;=PI()/2,2.5*PI()-K408,PI()/2-K408)</f>
        <v>1.5707963267949</v>
      </c>
      <c r="M408" s="0" t="n">
        <f aca="false">IF(L408&gt;2*PI(),L408-2*PI(),L408)*180/PI()</f>
        <v>90</v>
      </c>
      <c r="N408" s="0" t="n">
        <f aca="false">ROUND(MOD(IF(L408&gt;2*PI(),L408-2*PI(),L408)*180/PI(),1)*60,2)</f>
        <v>0</v>
      </c>
      <c r="O408" s="0" t="str">
        <f aca="false">CONCATENATE(IF(AND(M408&gt;180,M408&lt;270),"ЮЗ",IF(AND(M408&gt;270,M408&lt;360),"СЗ","")),P408)</f>
        <v>В</v>
      </c>
      <c r="P408" s="0" t="str">
        <f aca="false">IF(M408=0,"С",IF(M408=360,"С",IF(M408=90,"В",IF(M408=180,"Ю",IF(M408=270,"З",IF(AND(M408&gt;0,M408&lt;90),"СВ",IF(AND(M408&gt;90,M408&lt;180),"ЮВ","")))))))</f>
        <v>В</v>
      </c>
      <c r="Q408" s="0" t="str">
        <f aca="false">CONCATENATE(IF(AND(M408&gt;180,M408&lt;270),M408-180,IF(AND(M408&gt;270,M408&lt;360),360-M408,"")),R408)</f>
        <v>0</v>
      </c>
      <c r="R408" s="0" t="n">
        <f aca="false">IF(M408=0,0,IF(M408=360,0,IF(M408=90,0,IF(M408=180,0,IF(M408=270,0,IF(AND(M408&gt;0,M408&lt;90),M408,IF(AND(M408&gt;90,M408&lt;180),180-M408,"")))))))</f>
        <v>0</v>
      </c>
      <c r="S408" s="0" t="n">
        <f aca="false">INT(Q408)</f>
        <v>0</v>
      </c>
      <c r="T408" s="0" t="n">
        <f aca="false">ROUND((Q408-S408)*60,2)</f>
        <v>0</v>
      </c>
      <c r="U408" s="0" t="n">
        <f aca="false">B408*C409</f>
        <v>0</v>
      </c>
      <c r="V408" s="0" t="n">
        <f aca="false">B408*C407</f>
        <v>0</v>
      </c>
      <c r="W408" s="0" t="n">
        <f aca="false">INT(IF(L408&gt;2*PI(),L408-2*PI(),L408)*180/PI())</f>
        <v>90</v>
      </c>
      <c r="AG408" s="70" t="n">
        <f aca="false">B408</f>
        <v>0</v>
      </c>
      <c r="AH408" s="28" t="n">
        <f aca="false">C408</f>
        <v>0</v>
      </c>
      <c r="AI408" s="71" t="n">
        <f aca="false">A408</f>
        <v>0</v>
      </c>
    </row>
    <row r="409" customFormat="false" ht="12.75" hidden="false" customHeight="false" outlineLevel="0" collapsed="false">
      <c r="A409" s="0"/>
      <c r="B409" s="0"/>
      <c r="C409" s="0"/>
      <c r="D409" s="49" t="n">
        <f aca="false">IF(B410+C410+B411+C411=0,0,ROUND(SQRT(I409*I409+J409*J409),2))</f>
        <v>0</v>
      </c>
      <c r="E409" s="49" t="str">
        <f aca="false">CONCATENATE(O409,$O$1,S409,$M$1,T409,$N$1)</f>
        <v>В:0°0'</v>
      </c>
      <c r="F409" s="49" t="n">
        <f aca="false">IF(D409=0,0,CONCATENATE(W409,$M$1,N409,$N$1))</f>
        <v>0</v>
      </c>
      <c r="G409" s="0" t="n">
        <f aca="false">IF(L409&gt;2*PI(),L409-2*PI(),L409)*180/PI()</f>
        <v>90</v>
      </c>
      <c r="H409" s="0" t="n">
        <f aca="false">IF($H$3&gt;A409,A409,0)</f>
        <v>0</v>
      </c>
      <c r="I409" s="0" t="n">
        <f aca="false">ROUND(B410-B409,2)</f>
        <v>0</v>
      </c>
      <c r="J409" s="0" t="n">
        <f aca="false">ROUND(C410-C409,2)</f>
        <v>0</v>
      </c>
      <c r="K409" s="0" t="n">
        <f aca="false">ATAN2(J409+$K$1,I409)</f>
        <v>0</v>
      </c>
      <c r="L409" s="0" t="n">
        <f aca="false">IF(K409&gt;=PI()/2,2.5*PI()-K409,PI()/2-K409)</f>
        <v>1.5707963267949</v>
      </c>
      <c r="M409" s="0" t="n">
        <f aca="false">IF(L409&gt;2*PI(),L409-2*PI(),L409)*180/PI()</f>
        <v>90</v>
      </c>
      <c r="N409" s="0" t="n">
        <f aca="false">ROUND(MOD(IF(L409&gt;2*PI(),L409-2*PI(),L409)*180/PI(),1)*60,2)</f>
        <v>0</v>
      </c>
      <c r="O409" s="0" t="str">
        <f aca="false">CONCATENATE(IF(AND(M409&gt;180,M409&lt;270),"ЮЗ",IF(AND(M409&gt;270,M409&lt;360),"СЗ","")),P409)</f>
        <v>В</v>
      </c>
      <c r="P409" s="0" t="str">
        <f aca="false">IF(M409=0,"С",IF(M409=360,"С",IF(M409=90,"В",IF(M409=180,"Ю",IF(M409=270,"З",IF(AND(M409&gt;0,M409&lt;90),"СВ",IF(AND(M409&gt;90,M409&lt;180),"ЮВ","")))))))</f>
        <v>В</v>
      </c>
      <c r="Q409" s="0" t="str">
        <f aca="false">CONCATENATE(IF(AND(M409&gt;180,M409&lt;270),M409-180,IF(AND(M409&gt;270,M409&lt;360),360-M409,"")),R409)</f>
        <v>0</v>
      </c>
      <c r="R409" s="0" t="n">
        <f aca="false">IF(M409=0,0,IF(M409=360,0,IF(M409=90,0,IF(M409=180,0,IF(M409=270,0,IF(AND(M409&gt;0,M409&lt;90),M409,IF(AND(M409&gt;90,M409&lt;180),180-M409,"")))))))</f>
        <v>0</v>
      </c>
      <c r="S409" s="0" t="n">
        <f aca="false">INT(Q409)</f>
        <v>0</v>
      </c>
      <c r="T409" s="0" t="n">
        <f aca="false">ROUND((Q409-S409)*60,2)</f>
        <v>0</v>
      </c>
      <c r="U409" s="0" t="n">
        <f aca="false">B409*C410</f>
        <v>0</v>
      </c>
      <c r="V409" s="0" t="n">
        <f aca="false">B409*C408</f>
        <v>0</v>
      </c>
      <c r="W409" s="0" t="n">
        <f aca="false">INT(IF(L409&gt;2*PI(),L409-2*PI(),L409)*180/PI())</f>
        <v>90</v>
      </c>
      <c r="AG409" s="70" t="n">
        <f aca="false">B409</f>
        <v>0</v>
      </c>
      <c r="AH409" s="28" t="n">
        <f aca="false">C409</f>
        <v>0</v>
      </c>
      <c r="AI409" s="71" t="n">
        <f aca="false">A409</f>
        <v>0</v>
      </c>
    </row>
    <row r="410" customFormat="false" ht="12.75" hidden="false" customHeight="false" outlineLevel="0" collapsed="false">
      <c r="A410" s="0"/>
      <c r="B410" s="0"/>
      <c r="C410" s="0"/>
      <c r="D410" s="49" t="n">
        <f aca="false">IF(B411+C411+B412+C412=0,0,ROUND(SQRT(I410*I410+J410*J410),2))</f>
        <v>0</v>
      </c>
      <c r="E410" s="49" t="str">
        <f aca="false">CONCATENATE(O410,$O$1,S410,$M$1,T410,$N$1)</f>
        <v>В:0°0'</v>
      </c>
      <c r="F410" s="49" t="n">
        <f aca="false">IF(D410=0,0,CONCATENATE(W410,$M$1,N410,$N$1))</f>
        <v>0</v>
      </c>
      <c r="G410" s="0" t="n">
        <f aca="false">IF(L410&gt;2*PI(),L410-2*PI(),L410)*180/PI()</f>
        <v>90</v>
      </c>
      <c r="H410" s="0" t="n">
        <f aca="false">IF($H$3&gt;A410,A410,0)</f>
        <v>0</v>
      </c>
      <c r="I410" s="0" t="n">
        <f aca="false">ROUND(B411-B410,2)</f>
        <v>0</v>
      </c>
      <c r="J410" s="0" t="n">
        <f aca="false">ROUND(C411-C410,2)</f>
        <v>0</v>
      </c>
      <c r="K410" s="0" t="n">
        <f aca="false">ATAN2(J410+$K$1,I410)</f>
        <v>0</v>
      </c>
      <c r="L410" s="0" t="n">
        <f aca="false">IF(K410&gt;=PI()/2,2.5*PI()-K410,PI()/2-K410)</f>
        <v>1.5707963267949</v>
      </c>
      <c r="M410" s="0" t="n">
        <f aca="false">IF(L410&gt;2*PI(),L410-2*PI(),L410)*180/PI()</f>
        <v>90</v>
      </c>
      <c r="N410" s="0" t="n">
        <f aca="false">ROUND(MOD(IF(L410&gt;2*PI(),L410-2*PI(),L410)*180/PI(),1)*60,2)</f>
        <v>0</v>
      </c>
      <c r="O410" s="0" t="str">
        <f aca="false">CONCATENATE(IF(AND(M410&gt;180,M410&lt;270),"ЮЗ",IF(AND(M410&gt;270,M410&lt;360),"СЗ","")),P410)</f>
        <v>В</v>
      </c>
      <c r="P410" s="0" t="str">
        <f aca="false">IF(M410=0,"С",IF(M410=360,"С",IF(M410=90,"В",IF(M410=180,"Ю",IF(M410=270,"З",IF(AND(M410&gt;0,M410&lt;90),"СВ",IF(AND(M410&gt;90,M410&lt;180),"ЮВ","")))))))</f>
        <v>В</v>
      </c>
      <c r="Q410" s="0" t="str">
        <f aca="false">CONCATENATE(IF(AND(M410&gt;180,M410&lt;270),M410-180,IF(AND(M410&gt;270,M410&lt;360),360-M410,"")),R410)</f>
        <v>0</v>
      </c>
      <c r="R410" s="0" t="n">
        <f aca="false">IF(M410=0,0,IF(M410=360,0,IF(M410=90,0,IF(M410=180,0,IF(M410=270,0,IF(AND(M410&gt;0,M410&lt;90),M410,IF(AND(M410&gt;90,M410&lt;180),180-M410,"")))))))</f>
        <v>0</v>
      </c>
      <c r="S410" s="0" t="n">
        <f aca="false">INT(Q410)</f>
        <v>0</v>
      </c>
      <c r="T410" s="0" t="n">
        <f aca="false">ROUND((Q410-S410)*60,2)</f>
        <v>0</v>
      </c>
      <c r="U410" s="0" t="n">
        <f aca="false">B410*C411</f>
        <v>0</v>
      </c>
      <c r="V410" s="0" t="n">
        <f aca="false">B410*C409</f>
        <v>0</v>
      </c>
      <c r="W410" s="0" t="n">
        <f aca="false">INT(IF(L410&gt;2*PI(),L410-2*PI(),L410)*180/PI())</f>
        <v>90</v>
      </c>
      <c r="AG410" s="70" t="n">
        <f aca="false">B410</f>
        <v>0</v>
      </c>
      <c r="AH410" s="28" t="n">
        <f aca="false">C410</f>
        <v>0</v>
      </c>
      <c r="AI410" s="71" t="n">
        <f aca="false">A410</f>
        <v>0</v>
      </c>
    </row>
    <row r="411" customFormat="false" ht="12.75" hidden="false" customHeight="false" outlineLevel="0" collapsed="false">
      <c r="A411" s="0"/>
      <c r="B411" s="0"/>
      <c r="C411" s="0"/>
      <c r="D411" s="49" t="n">
        <f aca="false">IF(B412+C412+B413+C413=0,0,ROUND(SQRT(I411*I411+J411*J411),2))</f>
        <v>0</v>
      </c>
      <c r="E411" s="49" t="str">
        <f aca="false">CONCATENATE(O411,$O$1,S411,$M$1,T411,$N$1)</f>
        <v>В:0°0'</v>
      </c>
      <c r="F411" s="49" t="n">
        <f aca="false">IF(D411=0,0,CONCATENATE(W411,$M$1,N411,$N$1))</f>
        <v>0</v>
      </c>
      <c r="G411" s="0" t="n">
        <f aca="false">IF(L411&gt;2*PI(),L411-2*PI(),L411)*180/PI()</f>
        <v>90</v>
      </c>
      <c r="H411" s="0" t="n">
        <f aca="false">IF($H$3&gt;A411,A411,0)</f>
        <v>0</v>
      </c>
      <c r="I411" s="0" t="n">
        <f aca="false">ROUND(B412-B411,2)</f>
        <v>0</v>
      </c>
      <c r="J411" s="0" t="n">
        <f aca="false">ROUND(C412-C411,2)</f>
        <v>0</v>
      </c>
      <c r="K411" s="0" t="n">
        <f aca="false">ATAN2(J411+$K$1,I411)</f>
        <v>0</v>
      </c>
      <c r="L411" s="0" t="n">
        <f aca="false">IF(K411&gt;=PI()/2,2.5*PI()-K411,PI()/2-K411)</f>
        <v>1.5707963267949</v>
      </c>
      <c r="M411" s="0" t="n">
        <f aca="false">IF(L411&gt;2*PI(),L411-2*PI(),L411)*180/PI()</f>
        <v>90</v>
      </c>
      <c r="N411" s="0" t="n">
        <f aca="false">ROUND(MOD(IF(L411&gt;2*PI(),L411-2*PI(),L411)*180/PI(),1)*60,2)</f>
        <v>0</v>
      </c>
      <c r="O411" s="0" t="str">
        <f aca="false">CONCATENATE(IF(AND(M411&gt;180,M411&lt;270),"ЮЗ",IF(AND(M411&gt;270,M411&lt;360),"СЗ","")),P411)</f>
        <v>В</v>
      </c>
      <c r="P411" s="0" t="str">
        <f aca="false">IF(M411=0,"С",IF(M411=360,"С",IF(M411=90,"В",IF(M411=180,"Ю",IF(M411=270,"З",IF(AND(M411&gt;0,M411&lt;90),"СВ",IF(AND(M411&gt;90,M411&lt;180),"ЮВ","")))))))</f>
        <v>В</v>
      </c>
      <c r="Q411" s="0" t="str">
        <f aca="false">CONCATENATE(IF(AND(M411&gt;180,M411&lt;270),M411-180,IF(AND(M411&gt;270,M411&lt;360),360-M411,"")),R411)</f>
        <v>0</v>
      </c>
      <c r="R411" s="0" t="n">
        <f aca="false">IF(M411=0,0,IF(M411=360,0,IF(M411=90,0,IF(M411=180,0,IF(M411=270,0,IF(AND(M411&gt;0,M411&lt;90),M411,IF(AND(M411&gt;90,M411&lt;180),180-M411,"")))))))</f>
        <v>0</v>
      </c>
      <c r="S411" s="0" t="n">
        <f aca="false">INT(Q411)</f>
        <v>0</v>
      </c>
      <c r="T411" s="0" t="n">
        <f aca="false">ROUND((Q411-S411)*60,2)</f>
        <v>0</v>
      </c>
      <c r="U411" s="0" t="n">
        <f aca="false">B411*C412</f>
        <v>0</v>
      </c>
      <c r="V411" s="0" t="n">
        <f aca="false">B411*C410</f>
        <v>0</v>
      </c>
      <c r="W411" s="0" t="n">
        <f aca="false">INT(IF(L411&gt;2*PI(),L411-2*PI(),L411)*180/PI())</f>
        <v>90</v>
      </c>
      <c r="AG411" s="70" t="n">
        <f aca="false">B411</f>
        <v>0</v>
      </c>
      <c r="AH411" s="28" t="n">
        <f aca="false">C411</f>
        <v>0</v>
      </c>
      <c r="AI411" s="71" t="n">
        <f aca="false">A411</f>
        <v>0</v>
      </c>
    </row>
    <row r="412" customFormat="false" ht="12.75" hidden="false" customHeight="false" outlineLevel="0" collapsed="false">
      <c r="A412" s="0"/>
      <c r="B412" s="0"/>
      <c r="C412" s="0"/>
      <c r="D412" s="49" t="n">
        <f aca="false">IF(B413+C413+B414+C414=0,0,ROUND(SQRT(I412*I412+J412*J412),2))</f>
        <v>0</v>
      </c>
      <c r="E412" s="49" t="str">
        <f aca="false">CONCATENATE(O412,$O$1,S412,$M$1,T412,$N$1)</f>
        <v>В:0°0'</v>
      </c>
      <c r="F412" s="49" t="n">
        <f aca="false">IF(D412=0,0,CONCATENATE(W412,$M$1,N412,$N$1))</f>
        <v>0</v>
      </c>
      <c r="G412" s="0" t="n">
        <f aca="false">IF(L412&gt;2*PI(),L412-2*PI(),L412)*180/PI()</f>
        <v>90</v>
      </c>
      <c r="H412" s="0" t="n">
        <f aca="false">IF($H$3&gt;A412,A412,0)</f>
        <v>0</v>
      </c>
      <c r="I412" s="0" t="n">
        <f aca="false">ROUND(B413-B412,2)</f>
        <v>0</v>
      </c>
      <c r="J412" s="0" t="n">
        <f aca="false">ROUND(C413-C412,2)</f>
        <v>0</v>
      </c>
      <c r="K412" s="0" t="n">
        <f aca="false">ATAN2(J412+$K$1,I412)</f>
        <v>0</v>
      </c>
      <c r="L412" s="0" t="n">
        <f aca="false">IF(K412&gt;=PI()/2,2.5*PI()-K412,PI()/2-K412)</f>
        <v>1.5707963267949</v>
      </c>
      <c r="M412" s="0" t="n">
        <f aca="false">IF(L412&gt;2*PI(),L412-2*PI(),L412)*180/PI()</f>
        <v>90</v>
      </c>
      <c r="N412" s="0" t="n">
        <f aca="false">ROUND(MOD(IF(L412&gt;2*PI(),L412-2*PI(),L412)*180/PI(),1)*60,2)</f>
        <v>0</v>
      </c>
      <c r="O412" s="0" t="str">
        <f aca="false">CONCATENATE(IF(AND(M412&gt;180,M412&lt;270),"ЮЗ",IF(AND(M412&gt;270,M412&lt;360),"СЗ","")),P412)</f>
        <v>В</v>
      </c>
      <c r="P412" s="0" t="str">
        <f aca="false">IF(M412=0,"С",IF(M412=360,"С",IF(M412=90,"В",IF(M412=180,"Ю",IF(M412=270,"З",IF(AND(M412&gt;0,M412&lt;90),"СВ",IF(AND(M412&gt;90,M412&lt;180),"ЮВ","")))))))</f>
        <v>В</v>
      </c>
      <c r="Q412" s="0" t="str">
        <f aca="false">CONCATENATE(IF(AND(M412&gt;180,M412&lt;270),M412-180,IF(AND(M412&gt;270,M412&lt;360),360-M412,"")),R412)</f>
        <v>0</v>
      </c>
      <c r="R412" s="0" t="n">
        <f aca="false">IF(M412=0,0,IF(M412=360,0,IF(M412=90,0,IF(M412=180,0,IF(M412=270,0,IF(AND(M412&gt;0,M412&lt;90),M412,IF(AND(M412&gt;90,M412&lt;180),180-M412,"")))))))</f>
        <v>0</v>
      </c>
      <c r="S412" s="0" t="n">
        <f aca="false">INT(Q412)</f>
        <v>0</v>
      </c>
      <c r="T412" s="0" t="n">
        <f aca="false">ROUND((Q412-S412)*60,2)</f>
        <v>0</v>
      </c>
      <c r="U412" s="0" t="n">
        <f aca="false">B412*C413</f>
        <v>0</v>
      </c>
      <c r="V412" s="0" t="n">
        <f aca="false">B412*C411</f>
        <v>0</v>
      </c>
      <c r="W412" s="0" t="n">
        <f aca="false">INT(IF(L412&gt;2*PI(),L412-2*PI(),L412)*180/PI())</f>
        <v>90</v>
      </c>
      <c r="AG412" s="70" t="n">
        <f aca="false">B412</f>
        <v>0</v>
      </c>
      <c r="AH412" s="28" t="n">
        <f aca="false">C412</f>
        <v>0</v>
      </c>
      <c r="AI412" s="71" t="n">
        <f aca="false">A412</f>
        <v>0</v>
      </c>
    </row>
    <row r="413" customFormat="false" ht="12.75" hidden="false" customHeight="false" outlineLevel="0" collapsed="false">
      <c r="A413" s="0"/>
      <c r="B413" s="0"/>
      <c r="C413" s="0"/>
      <c r="D413" s="49" t="n">
        <f aca="false">IF(B414+C414+B415+C415=0,0,ROUND(SQRT(I413*I413+J413*J413),2))</f>
        <v>0</v>
      </c>
      <c r="E413" s="49" t="str">
        <f aca="false">CONCATENATE(O413,$O$1,S413,$M$1,T413,$N$1)</f>
        <v>В:0°0'</v>
      </c>
      <c r="F413" s="49" t="n">
        <f aca="false">IF(D413=0,0,CONCATENATE(W413,$M$1,N413,$N$1))</f>
        <v>0</v>
      </c>
      <c r="G413" s="0" t="n">
        <f aca="false">IF(L413&gt;2*PI(),L413-2*PI(),L413)*180/PI()</f>
        <v>90</v>
      </c>
      <c r="H413" s="0" t="n">
        <f aca="false">IF($H$3&gt;A413,A413,0)</f>
        <v>0</v>
      </c>
      <c r="I413" s="0" t="n">
        <f aca="false">ROUND(B414-B413,2)</f>
        <v>0</v>
      </c>
      <c r="J413" s="0" t="n">
        <f aca="false">ROUND(C414-C413,2)</f>
        <v>0</v>
      </c>
      <c r="K413" s="0" t="n">
        <f aca="false">ATAN2(J413+$K$1,I413)</f>
        <v>0</v>
      </c>
      <c r="L413" s="0" t="n">
        <f aca="false">IF(K413&gt;=PI()/2,2.5*PI()-K413,PI()/2-K413)</f>
        <v>1.5707963267949</v>
      </c>
      <c r="M413" s="0" t="n">
        <f aca="false">IF(L413&gt;2*PI(),L413-2*PI(),L413)*180/PI()</f>
        <v>90</v>
      </c>
      <c r="N413" s="0" t="n">
        <f aca="false">ROUND(MOD(IF(L413&gt;2*PI(),L413-2*PI(),L413)*180/PI(),1)*60,2)</f>
        <v>0</v>
      </c>
      <c r="O413" s="0" t="str">
        <f aca="false">CONCATENATE(IF(AND(M413&gt;180,M413&lt;270),"ЮЗ",IF(AND(M413&gt;270,M413&lt;360),"СЗ","")),P413)</f>
        <v>В</v>
      </c>
      <c r="P413" s="0" t="str">
        <f aca="false">IF(M413=0,"С",IF(M413=360,"С",IF(M413=90,"В",IF(M413=180,"Ю",IF(M413=270,"З",IF(AND(M413&gt;0,M413&lt;90),"СВ",IF(AND(M413&gt;90,M413&lt;180),"ЮВ","")))))))</f>
        <v>В</v>
      </c>
      <c r="Q413" s="0" t="str">
        <f aca="false">CONCATENATE(IF(AND(M413&gt;180,M413&lt;270),M413-180,IF(AND(M413&gt;270,M413&lt;360),360-M413,"")),R413)</f>
        <v>0</v>
      </c>
      <c r="R413" s="0" t="n">
        <f aca="false">IF(M413=0,0,IF(M413=360,0,IF(M413=90,0,IF(M413=180,0,IF(M413=270,0,IF(AND(M413&gt;0,M413&lt;90),M413,IF(AND(M413&gt;90,M413&lt;180),180-M413,"")))))))</f>
        <v>0</v>
      </c>
      <c r="S413" s="0" t="n">
        <f aca="false">INT(Q413)</f>
        <v>0</v>
      </c>
      <c r="T413" s="0" t="n">
        <f aca="false">ROUND((Q413-S413)*60,2)</f>
        <v>0</v>
      </c>
      <c r="U413" s="0" t="n">
        <f aca="false">B413*C414</f>
        <v>0</v>
      </c>
      <c r="V413" s="0" t="n">
        <f aca="false">B413*C412</f>
        <v>0</v>
      </c>
      <c r="W413" s="0" t="n">
        <f aca="false">INT(IF(L413&gt;2*PI(),L413-2*PI(),L413)*180/PI())</f>
        <v>90</v>
      </c>
      <c r="AG413" s="70" t="n">
        <f aca="false">B413</f>
        <v>0</v>
      </c>
      <c r="AH413" s="28" t="n">
        <f aca="false">C413</f>
        <v>0</v>
      </c>
      <c r="AI413" s="71" t="n">
        <f aca="false">A413</f>
        <v>0</v>
      </c>
    </row>
    <row r="414" customFormat="false" ht="12.75" hidden="false" customHeight="false" outlineLevel="0" collapsed="false">
      <c r="A414" s="0"/>
      <c r="B414" s="0"/>
      <c r="C414" s="0"/>
      <c r="D414" s="49" t="n">
        <f aca="false">IF(B415+C415+B416+C416=0,0,ROUND(SQRT(I414*I414+J414*J414),2))</f>
        <v>0</v>
      </c>
      <c r="E414" s="49" t="str">
        <f aca="false">CONCATENATE(O414,$O$1,S414,$M$1,T414,$N$1)</f>
        <v>В:0°0'</v>
      </c>
      <c r="F414" s="49" t="n">
        <f aca="false">IF(D414=0,0,CONCATENATE(W414,$M$1,N414,$N$1))</f>
        <v>0</v>
      </c>
      <c r="G414" s="0" t="n">
        <f aca="false">IF(L414&gt;2*PI(),L414-2*PI(),L414)*180/PI()</f>
        <v>90</v>
      </c>
      <c r="H414" s="0" t="n">
        <f aca="false">IF($H$3&gt;A414,A414,0)</f>
        <v>0</v>
      </c>
      <c r="I414" s="0" t="n">
        <f aca="false">ROUND(B415-B414,2)</f>
        <v>0</v>
      </c>
      <c r="J414" s="0" t="n">
        <f aca="false">ROUND(C415-C414,2)</f>
        <v>0</v>
      </c>
      <c r="K414" s="0" t="n">
        <f aca="false">ATAN2(J414+$K$1,I414)</f>
        <v>0</v>
      </c>
      <c r="L414" s="0" t="n">
        <f aca="false">IF(K414&gt;=PI()/2,2.5*PI()-K414,PI()/2-K414)</f>
        <v>1.5707963267949</v>
      </c>
      <c r="M414" s="0" t="n">
        <f aca="false">IF(L414&gt;2*PI(),L414-2*PI(),L414)*180/PI()</f>
        <v>90</v>
      </c>
      <c r="N414" s="0" t="n">
        <f aca="false">ROUND(MOD(IF(L414&gt;2*PI(),L414-2*PI(),L414)*180/PI(),1)*60,2)</f>
        <v>0</v>
      </c>
      <c r="O414" s="0" t="str">
        <f aca="false">CONCATENATE(IF(AND(M414&gt;180,M414&lt;270),"ЮЗ",IF(AND(M414&gt;270,M414&lt;360),"СЗ","")),P414)</f>
        <v>В</v>
      </c>
      <c r="P414" s="0" t="str">
        <f aca="false">IF(M414=0,"С",IF(M414=360,"С",IF(M414=90,"В",IF(M414=180,"Ю",IF(M414=270,"З",IF(AND(M414&gt;0,M414&lt;90),"СВ",IF(AND(M414&gt;90,M414&lt;180),"ЮВ","")))))))</f>
        <v>В</v>
      </c>
      <c r="Q414" s="0" t="str">
        <f aca="false">CONCATENATE(IF(AND(M414&gt;180,M414&lt;270),M414-180,IF(AND(M414&gt;270,M414&lt;360),360-M414,"")),R414)</f>
        <v>0</v>
      </c>
      <c r="R414" s="0" t="n">
        <f aca="false">IF(M414=0,0,IF(M414=360,0,IF(M414=90,0,IF(M414=180,0,IF(M414=270,0,IF(AND(M414&gt;0,M414&lt;90),M414,IF(AND(M414&gt;90,M414&lt;180),180-M414,"")))))))</f>
        <v>0</v>
      </c>
      <c r="S414" s="0" t="n">
        <f aca="false">INT(Q414)</f>
        <v>0</v>
      </c>
      <c r="T414" s="0" t="n">
        <f aca="false">ROUND((Q414-S414)*60,2)</f>
        <v>0</v>
      </c>
      <c r="U414" s="0" t="n">
        <f aca="false">B414*C415</f>
        <v>0</v>
      </c>
      <c r="V414" s="0" t="n">
        <f aca="false">B414*C413</f>
        <v>0</v>
      </c>
      <c r="W414" s="0" t="n">
        <f aca="false">INT(IF(L414&gt;2*PI(),L414-2*PI(),L414)*180/PI())</f>
        <v>90</v>
      </c>
      <c r="AG414" s="70" t="n">
        <f aca="false">B414</f>
        <v>0</v>
      </c>
      <c r="AH414" s="28" t="n">
        <f aca="false">C414</f>
        <v>0</v>
      </c>
      <c r="AI414" s="71" t="n">
        <f aca="false">A414</f>
        <v>0</v>
      </c>
    </row>
    <row r="415" customFormat="false" ht="12.75" hidden="false" customHeight="false" outlineLevel="0" collapsed="false">
      <c r="A415" s="0"/>
      <c r="B415" s="0"/>
      <c r="C415" s="0"/>
      <c r="D415" s="49" t="n">
        <f aca="false">IF(B416+C416+B417+C417=0,0,ROUND(SQRT(I415*I415+J415*J415),2))</f>
        <v>0</v>
      </c>
      <c r="E415" s="49" t="str">
        <f aca="false">CONCATENATE(O415,$O$1,S415,$M$1,T415,$N$1)</f>
        <v>В:0°0'</v>
      </c>
      <c r="F415" s="49" t="n">
        <f aca="false">IF(D415=0,0,CONCATENATE(W415,$M$1,N415,$N$1))</f>
        <v>0</v>
      </c>
      <c r="G415" s="0" t="n">
        <f aca="false">IF(L415&gt;2*PI(),L415-2*PI(),L415)*180/PI()</f>
        <v>90</v>
      </c>
      <c r="H415" s="0" t="n">
        <f aca="false">IF($H$3&gt;A415,A415,0)</f>
        <v>0</v>
      </c>
      <c r="I415" s="0" t="n">
        <f aca="false">ROUND(B416-B415,2)</f>
        <v>0</v>
      </c>
      <c r="J415" s="0" t="n">
        <f aca="false">ROUND(C416-C415,2)</f>
        <v>0</v>
      </c>
      <c r="K415" s="0" t="n">
        <f aca="false">ATAN2(J415+$K$1,I415)</f>
        <v>0</v>
      </c>
      <c r="L415" s="0" t="n">
        <f aca="false">IF(K415&gt;=PI()/2,2.5*PI()-K415,PI()/2-K415)</f>
        <v>1.5707963267949</v>
      </c>
      <c r="M415" s="0" t="n">
        <f aca="false">IF(L415&gt;2*PI(),L415-2*PI(),L415)*180/PI()</f>
        <v>90</v>
      </c>
      <c r="N415" s="0" t="n">
        <f aca="false">ROUND(MOD(IF(L415&gt;2*PI(),L415-2*PI(),L415)*180/PI(),1)*60,2)</f>
        <v>0</v>
      </c>
      <c r="O415" s="0" t="str">
        <f aca="false">CONCATENATE(IF(AND(M415&gt;180,M415&lt;270),"ЮЗ",IF(AND(M415&gt;270,M415&lt;360),"СЗ","")),P415)</f>
        <v>В</v>
      </c>
      <c r="P415" s="0" t="str">
        <f aca="false">IF(M415=0,"С",IF(M415=360,"С",IF(M415=90,"В",IF(M415=180,"Ю",IF(M415=270,"З",IF(AND(M415&gt;0,M415&lt;90),"СВ",IF(AND(M415&gt;90,M415&lt;180),"ЮВ","")))))))</f>
        <v>В</v>
      </c>
      <c r="Q415" s="0" t="str">
        <f aca="false">CONCATENATE(IF(AND(M415&gt;180,M415&lt;270),M415-180,IF(AND(M415&gt;270,M415&lt;360),360-M415,"")),R415)</f>
        <v>0</v>
      </c>
      <c r="R415" s="0" t="n">
        <f aca="false">IF(M415=0,0,IF(M415=360,0,IF(M415=90,0,IF(M415=180,0,IF(M415=270,0,IF(AND(M415&gt;0,M415&lt;90),M415,IF(AND(M415&gt;90,M415&lt;180),180-M415,"")))))))</f>
        <v>0</v>
      </c>
      <c r="S415" s="0" t="n">
        <f aca="false">INT(Q415)</f>
        <v>0</v>
      </c>
      <c r="T415" s="0" t="n">
        <f aca="false">ROUND((Q415-S415)*60,2)</f>
        <v>0</v>
      </c>
      <c r="U415" s="0" t="n">
        <f aca="false">B415*C416</f>
        <v>0</v>
      </c>
      <c r="V415" s="0" t="n">
        <f aca="false">B415*C414</f>
        <v>0</v>
      </c>
      <c r="W415" s="0" t="n">
        <f aca="false">INT(IF(L415&gt;2*PI(),L415-2*PI(),L415)*180/PI())</f>
        <v>90</v>
      </c>
      <c r="AG415" s="70" t="n">
        <f aca="false">B415</f>
        <v>0</v>
      </c>
      <c r="AH415" s="28" t="n">
        <f aca="false">C415</f>
        <v>0</v>
      </c>
      <c r="AI415" s="71" t="n">
        <f aca="false">A415</f>
        <v>0</v>
      </c>
    </row>
    <row r="416" customFormat="false" ht="12.75" hidden="false" customHeight="false" outlineLevel="0" collapsed="false">
      <c r="A416" s="0"/>
      <c r="B416" s="0"/>
      <c r="C416" s="0"/>
      <c r="D416" s="49" t="n">
        <f aca="false">IF(B417+C417+B418+C418=0,0,ROUND(SQRT(I416*I416+J416*J416),2))</f>
        <v>0</v>
      </c>
      <c r="E416" s="49" t="str">
        <f aca="false">CONCATENATE(O416,$O$1,S416,$M$1,T416,$N$1)</f>
        <v>В:0°0'</v>
      </c>
      <c r="F416" s="49" t="n">
        <f aca="false">IF(D416=0,0,CONCATENATE(W416,$M$1,N416,$N$1))</f>
        <v>0</v>
      </c>
      <c r="G416" s="0" t="n">
        <f aca="false">IF(L416&gt;2*PI(),L416-2*PI(),L416)*180/PI()</f>
        <v>90</v>
      </c>
      <c r="H416" s="0" t="n">
        <f aca="false">IF($H$3&gt;A416,A416,0)</f>
        <v>0</v>
      </c>
      <c r="I416" s="0" t="n">
        <f aca="false">ROUND(B417-B416,2)</f>
        <v>0</v>
      </c>
      <c r="J416" s="0" t="n">
        <f aca="false">ROUND(C417-C416,2)</f>
        <v>0</v>
      </c>
      <c r="K416" s="0" t="n">
        <f aca="false">ATAN2(J416+$K$1,I416)</f>
        <v>0</v>
      </c>
      <c r="L416" s="0" t="n">
        <f aca="false">IF(K416&gt;=PI()/2,2.5*PI()-K416,PI()/2-K416)</f>
        <v>1.5707963267949</v>
      </c>
      <c r="M416" s="0" t="n">
        <f aca="false">IF(L416&gt;2*PI(),L416-2*PI(),L416)*180/PI()</f>
        <v>90</v>
      </c>
      <c r="N416" s="0" t="n">
        <f aca="false">ROUND(MOD(IF(L416&gt;2*PI(),L416-2*PI(),L416)*180/PI(),1)*60,2)</f>
        <v>0</v>
      </c>
      <c r="O416" s="0" t="str">
        <f aca="false">CONCATENATE(IF(AND(M416&gt;180,M416&lt;270),"ЮЗ",IF(AND(M416&gt;270,M416&lt;360),"СЗ","")),P416)</f>
        <v>В</v>
      </c>
      <c r="P416" s="0" t="str">
        <f aca="false">IF(M416=0,"С",IF(M416=360,"С",IF(M416=90,"В",IF(M416=180,"Ю",IF(M416=270,"З",IF(AND(M416&gt;0,M416&lt;90),"СВ",IF(AND(M416&gt;90,M416&lt;180),"ЮВ","")))))))</f>
        <v>В</v>
      </c>
      <c r="Q416" s="0" t="str">
        <f aca="false">CONCATENATE(IF(AND(M416&gt;180,M416&lt;270),M416-180,IF(AND(M416&gt;270,M416&lt;360),360-M416,"")),R416)</f>
        <v>0</v>
      </c>
      <c r="R416" s="0" t="n">
        <f aca="false">IF(M416=0,0,IF(M416=360,0,IF(M416=90,0,IF(M416=180,0,IF(M416=270,0,IF(AND(M416&gt;0,M416&lt;90),M416,IF(AND(M416&gt;90,M416&lt;180),180-M416,"")))))))</f>
        <v>0</v>
      </c>
      <c r="S416" s="0" t="n">
        <f aca="false">INT(Q416)</f>
        <v>0</v>
      </c>
      <c r="T416" s="0" t="n">
        <f aca="false">ROUND((Q416-S416)*60,2)</f>
        <v>0</v>
      </c>
      <c r="U416" s="0" t="n">
        <f aca="false">B416*C417</f>
        <v>0</v>
      </c>
      <c r="V416" s="0" t="n">
        <f aca="false">B416*C415</f>
        <v>0</v>
      </c>
      <c r="W416" s="0" t="n">
        <f aca="false">INT(IF(L416&gt;2*PI(),L416-2*PI(),L416)*180/PI())</f>
        <v>90</v>
      </c>
      <c r="AG416" s="70" t="n">
        <f aca="false">B416</f>
        <v>0</v>
      </c>
      <c r="AH416" s="28" t="n">
        <f aca="false">C416</f>
        <v>0</v>
      </c>
      <c r="AI416" s="71" t="n">
        <f aca="false">A416</f>
        <v>0</v>
      </c>
    </row>
    <row r="417" customFormat="false" ht="12.75" hidden="false" customHeight="false" outlineLevel="0" collapsed="false">
      <c r="A417" s="0"/>
      <c r="B417" s="0"/>
      <c r="C417" s="0"/>
      <c r="D417" s="49" t="n">
        <f aca="false">IF(B418+C418+B419+C419=0,0,ROUND(SQRT(I417*I417+J417*J417),2))</f>
        <v>0</v>
      </c>
      <c r="E417" s="49" t="str">
        <f aca="false">CONCATENATE(O417,$O$1,S417,$M$1,T417,$N$1)</f>
        <v>В:0°0'</v>
      </c>
      <c r="F417" s="49" t="n">
        <f aca="false">IF(D417=0,0,CONCATENATE(W417,$M$1,N417,$N$1))</f>
        <v>0</v>
      </c>
      <c r="G417" s="0" t="n">
        <f aca="false">IF(L417&gt;2*PI(),L417-2*PI(),L417)*180/PI()</f>
        <v>90</v>
      </c>
      <c r="H417" s="0" t="n">
        <f aca="false">IF($H$3&gt;A417,A417,0)</f>
        <v>0</v>
      </c>
      <c r="I417" s="0" t="n">
        <f aca="false">ROUND(B418-B417,2)</f>
        <v>0</v>
      </c>
      <c r="J417" s="0" t="n">
        <f aca="false">ROUND(C418-C417,2)</f>
        <v>0</v>
      </c>
      <c r="K417" s="0" t="n">
        <f aca="false">ATAN2(J417+$K$1,I417)</f>
        <v>0</v>
      </c>
      <c r="L417" s="0" t="n">
        <f aca="false">IF(K417&gt;=PI()/2,2.5*PI()-K417,PI()/2-K417)</f>
        <v>1.5707963267949</v>
      </c>
      <c r="M417" s="0" t="n">
        <f aca="false">IF(L417&gt;2*PI(),L417-2*PI(),L417)*180/PI()</f>
        <v>90</v>
      </c>
      <c r="N417" s="0" t="n">
        <f aca="false">ROUND(MOD(IF(L417&gt;2*PI(),L417-2*PI(),L417)*180/PI(),1)*60,2)</f>
        <v>0</v>
      </c>
      <c r="O417" s="0" t="str">
        <f aca="false">CONCATENATE(IF(AND(M417&gt;180,M417&lt;270),"ЮЗ",IF(AND(M417&gt;270,M417&lt;360),"СЗ","")),P417)</f>
        <v>В</v>
      </c>
      <c r="P417" s="0" t="str">
        <f aca="false">IF(M417=0,"С",IF(M417=360,"С",IF(M417=90,"В",IF(M417=180,"Ю",IF(M417=270,"З",IF(AND(M417&gt;0,M417&lt;90),"СВ",IF(AND(M417&gt;90,M417&lt;180),"ЮВ","")))))))</f>
        <v>В</v>
      </c>
      <c r="Q417" s="0" t="str">
        <f aca="false">CONCATENATE(IF(AND(M417&gt;180,M417&lt;270),M417-180,IF(AND(M417&gt;270,M417&lt;360),360-M417,"")),R417)</f>
        <v>0</v>
      </c>
      <c r="R417" s="0" t="n">
        <f aca="false">IF(M417=0,0,IF(M417=360,0,IF(M417=90,0,IF(M417=180,0,IF(M417=270,0,IF(AND(M417&gt;0,M417&lt;90),M417,IF(AND(M417&gt;90,M417&lt;180),180-M417,"")))))))</f>
        <v>0</v>
      </c>
      <c r="S417" s="0" t="n">
        <f aca="false">INT(Q417)</f>
        <v>0</v>
      </c>
      <c r="T417" s="0" t="n">
        <f aca="false">ROUND((Q417-S417)*60,2)</f>
        <v>0</v>
      </c>
      <c r="U417" s="0" t="n">
        <f aca="false">B417*C418</f>
        <v>0</v>
      </c>
      <c r="V417" s="0" t="n">
        <f aca="false">B417*C416</f>
        <v>0</v>
      </c>
      <c r="W417" s="0" t="n">
        <f aca="false">INT(IF(L417&gt;2*PI(),L417-2*PI(),L417)*180/PI())</f>
        <v>90</v>
      </c>
      <c r="AG417" s="70" t="n">
        <f aca="false">B417</f>
        <v>0</v>
      </c>
      <c r="AH417" s="28" t="n">
        <f aca="false">C417</f>
        <v>0</v>
      </c>
      <c r="AI417" s="71" t="n">
        <f aca="false">A417</f>
        <v>0</v>
      </c>
    </row>
    <row r="418" customFormat="false" ht="12.75" hidden="false" customHeight="false" outlineLevel="0" collapsed="false">
      <c r="A418" s="0"/>
      <c r="B418" s="0"/>
      <c r="C418" s="0"/>
      <c r="D418" s="49" t="n">
        <f aca="false">IF(B419+C419+B420+C420=0,0,ROUND(SQRT(I418*I418+J418*J418),2))</f>
        <v>0</v>
      </c>
      <c r="E418" s="49" t="str">
        <f aca="false">CONCATENATE(O418,$O$1,S418,$M$1,T418,$N$1)</f>
        <v>В:0°0'</v>
      </c>
      <c r="F418" s="49" t="n">
        <f aca="false">IF(D418=0,0,CONCATENATE(W418,$M$1,N418,$N$1))</f>
        <v>0</v>
      </c>
      <c r="G418" s="0" t="n">
        <f aca="false">IF(L418&gt;2*PI(),L418-2*PI(),L418)*180/PI()</f>
        <v>90</v>
      </c>
      <c r="H418" s="0" t="n">
        <f aca="false">IF($H$3&gt;A418,A418,0)</f>
        <v>0</v>
      </c>
      <c r="I418" s="0" t="n">
        <f aca="false">ROUND(B419-B418,2)</f>
        <v>0</v>
      </c>
      <c r="J418" s="0" t="n">
        <f aca="false">ROUND(C419-C418,2)</f>
        <v>0</v>
      </c>
      <c r="K418" s="0" t="n">
        <f aca="false">ATAN2(J418+$K$1,I418)</f>
        <v>0</v>
      </c>
      <c r="L418" s="0" t="n">
        <f aca="false">IF(K418&gt;=PI()/2,2.5*PI()-K418,PI()/2-K418)</f>
        <v>1.5707963267949</v>
      </c>
      <c r="M418" s="0" t="n">
        <f aca="false">IF(L418&gt;2*PI(),L418-2*PI(),L418)*180/PI()</f>
        <v>90</v>
      </c>
      <c r="N418" s="0" t="n">
        <f aca="false">ROUND(MOD(IF(L418&gt;2*PI(),L418-2*PI(),L418)*180/PI(),1)*60,2)</f>
        <v>0</v>
      </c>
      <c r="O418" s="0" t="str">
        <f aca="false">CONCATENATE(IF(AND(M418&gt;180,M418&lt;270),"ЮЗ",IF(AND(M418&gt;270,M418&lt;360),"СЗ","")),P418)</f>
        <v>В</v>
      </c>
      <c r="P418" s="0" t="str">
        <f aca="false">IF(M418=0,"С",IF(M418=360,"С",IF(M418=90,"В",IF(M418=180,"Ю",IF(M418=270,"З",IF(AND(M418&gt;0,M418&lt;90),"СВ",IF(AND(M418&gt;90,M418&lt;180),"ЮВ","")))))))</f>
        <v>В</v>
      </c>
      <c r="Q418" s="0" t="str">
        <f aca="false">CONCATENATE(IF(AND(M418&gt;180,M418&lt;270),M418-180,IF(AND(M418&gt;270,M418&lt;360),360-M418,"")),R418)</f>
        <v>0</v>
      </c>
      <c r="R418" s="0" t="n">
        <f aca="false">IF(M418=0,0,IF(M418=360,0,IF(M418=90,0,IF(M418=180,0,IF(M418=270,0,IF(AND(M418&gt;0,M418&lt;90),M418,IF(AND(M418&gt;90,M418&lt;180),180-M418,"")))))))</f>
        <v>0</v>
      </c>
      <c r="S418" s="0" t="n">
        <f aca="false">INT(Q418)</f>
        <v>0</v>
      </c>
      <c r="T418" s="0" t="n">
        <f aca="false">ROUND((Q418-S418)*60,2)</f>
        <v>0</v>
      </c>
      <c r="U418" s="0" t="n">
        <f aca="false">B418*C419</f>
        <v>0</v>
      </c>
      <c r="V418" s="0" t="n">
        <f aca="false">B418*C417</f>
        <v>0</v>
      </c>
      <c r="W418" s="0" t="n">
        <f aca="false">INT(IF(L418&gt;2*PI(),L418-2*PI(),L418)*180/PI())</f>
        <v>90</v>
      </c>
      <c r="AG418" s="70" t="n">
        <f aca="false">B418</f>
        <v>0</v>
      </c>
      <c r="AH418" s="28" t="n">
        <f aca="false">C418</f>
        <v>0</v>
      </c>
      <c r="AI418" s="71" t="n">
        <f aca="false">A418</f>
        <v>0</v>
      </c>
    </row>
    <row r="419" customFormat="false" ht="12.75" hidden="false" customHeight="false" outlineLevel="0" collapsed="false">
      <c r="A419" s="0"/>
      <c r="B419" s="0"/>
      <c r="C419" s="0"/>
      <c r="D419" s="49" t="n">
        <f aca="false">IF(B420+C420+B421+C421=0,0,ROUND(SQRT(I419*I419+J419*J419),2))</f>
        <v>0</v>
      </c>
      <c r="E419" s="49" t="str">
        <f aca="false">CONCATENATE(O419,$O$1,S419,$M$1,T419,$N$1)</f>
        <v>В:0°0'</v>
      </c>
      <c r="F419" s="49" t="n">
        <f aca="false">IF(D419=0,0,CONCATENATE(W419,$M$1,N419,$N$1))</f>
        <v>0</v>
      </c>
      <c r="G419" s="0" t="n">
        <f aca="false">IF(L419&gt;2*PI(),L419-2*PI(),L419)*180/PI()</f>
        <v>90</v>
      </c>
      <c r="H419" s="0" t="n">
        <f aca="false">IF($H$3&gt;A419,A419,0)</f>
        <v>0</v>
      </c>
      <c r="I419" s="0" t="n">
        <f aca="false">ROUND(B420-B419,2)</f>
        <v>0</v>
      </c>
      <c r="J419" s="0" t="n">
        <f aca="false">ROUND(C420-C419,2)</f>
        <v>0</v>
      </c>
      <c r="K419" s="0" t="n">
        <f aca="false">ATAN2(J419+$K$1,I419)</f>
        <v>0</v>
      </c>
      <c r="L419" s="0" t="n">
        <f aca="false">IF(K419&gt;=PI()/2,2.5*PI()-K419,PI()/2-K419)</f>
        <v>1.5707963267949</v>
      </c>
      <c r="M419" s="0" t="n">
        <f aca="false">IF(L419&gt;2*PI(),L419-2*PI(),L419)*180/PI()</f>
        <v>90</v>
      </c>
      <c r="N419" s="0" t="n">
        <f aca="false">ROUND(MOD(IF(L419&gt;2*PI(),L419-2*PI(),L419)*180/PI(),1)*60,2)</f>
        <v>0</v>
      </c>
      <c r="O419" s="0" t="str">
        <f aca="false">CONCATENATE(IF(AND(M419&gt;180,M419&lt;270),"ЮЗ",IF(AND(M419&gt;270,M419&lt;360),"СЗ","")),P419)</f>
        <v>В</v>
      </c>
      <c r="P419" s="0" t="str">
        <f aca="false">IF(M419=0,"С",IF(M419=360,"С",IF(M419=90,"В",IF(M419=180,"Ю",IF(M419=270,"З",IF(AND(M419&gt;0,M419&lt;90),"СВ",IF(AND(M419&gt;90,M419&lt;180),"ЮВ","")))))))</f>
        <v>В</v>
      </c>
      <c r="Q419" s="0" t="str">
        <f aca="false">CONCATENATE(IF(AND(M419&gt;180,M419&lt;270),M419-180,IF(AND(M419&gt;270,M419&lt;360),360-M419,"")),R419)</f>
        <v>0</v>
      </c>
      <c r="R419" s="0" t="n">
        <f aca="false">IF(M419=0,0,IF(M419=360,0,IF(M419=90,0,IF(M419=180,0,IF(M419=270,0,IF(AND(M419&gt;0,M419&lt;90),M419,IF(AND(M419&gt;90,M419&lt;180),180-M419,"")))))))</f>
        <v>0</v>
      </c>
      <c r="S419" s="0" t="n">
        <f aca="false">INT(Q419)</f>
        <v>0</v>
      </c>
      <c r="T419" s="0" t="n">
        <f aca="false">ROUND((Q419-S419)*60,2)</f>
        <v>0</v>
      </c>
      <c r="U419" s="0" t="n">
        <f aca="false">B419*C420</f>
        <v>0</v>
      </c>
      <c r="V419" s="0" t="n">
        <f aca="false">B419*C418</f>
        <v>0</v>
      </c>
      <c r="W419" s="0" t="n">
        <f aca="false">INT(IF(L419&gt;2*PI(),L419-2*PI(),L419)*180/PI())</f>
        <v>90</v>
      </c>
      <c r="AG419" s="70" t="n">
        <f aca="false">B419</f>
        <v>0</v>
      </c>
      <c r="AH419" s="28" t="n">
        <f aca="false">C419</f>
        <v>0</v>
      </c>
      <c r="AI419" s="71" t="n">
        <f aca="false">A419</f>
        <v>0</v>
      </c>
    </row>
    <row r="420" customFormat="false" ht="12.75" hidden="false" customHeight="false" outlineLevel="0" collapsed="false">
      <c r="A420" s="0"/>
      <c r="B420" s="0"/>
      <c r="C420" s="0"/>
      <c r="D420" s="49" t="n">
        <f aca="false">IF(B421+C421+B422+C422=0,0,ROUND(SQRT(I420*I420+J420*J420),2))</f>
        <v>0</v>
      </c>
      <c r="E420" s="49" t="str">
        <f aca="false">CONCATENATE(O420,$O$1,S420,$M$1,T420,$N$1)</f>
        <v>В:0°0'</v>
      </c>
      <c r="F420" s="49" t="n">
        <f aca="false">IF(D420=0,0,CONCATENATE(W420,$M$1,N420,$N$1))</f>
        <v>0</v>
      </c>
      <c r="G420" s="0" t="n">
        <f aca="false">IF(L420&gt;2*PI(),L420-2*PI(),L420)*180/PI()</f>
        <v>90</v>
      </c>
      <c r="H420" s="0" t="n">
        <f aca="false">IF($H$3&gt;A420,A420,0)</f>
        <v>0</v>
      </c>
      <c r="I420" s="0" t="n">
        <f aca="false">ROUND(B421-B420,2)</f>
        <v>0</v>
      </c>
      <c r="J420" s="0" t="n">
        <f aca="false">ROUND(C421-C420,2)</f>
        <v>0</v>
      </c>
      <c r="K420" s="0" t="n">
        <f aca="false">ATAN2(J420+$K$1,I420)</f>
        <v>0</v>
      </c>
      <c r="L420" s="0" t="n">
        <f aca="false">IF(K420&gt;=PI()/2,2.5*PI()-K420,PI()/2-K420)</f>
        <v>1.5707963267949</v>
      </c>
      <c r="M420" s="0" t="n">
        <f aca="false">IF(L420&gt;2*PI(),L420-2*PI(),L420)*180/PI()</f>
        <v>90</v>
      </c>
      <c r="N420" s="0" t="n">
        <f aca="false">ROUND(MOD(IF(L420&gt;2*PI(),L420-2*PI(),L420)*180/PI(),1)*60,2)</f>
        <v>0</v>
      </c>
      <c r="O420" s="0" t="str">
        <f aca="false">CONCATENATE(IF(AND(M420&gt;180,M420&lt;270),"ЮЗ",IF(AND(M420&gt;270,M420&lt;360),"СЗ","")),P420)</f>
        <v>В</v>
      </c>
      <c r="P420" s="0" t="str">
        <f aca="false">IF(M420=0,"С",IF(M420=360,"С",IF(M420=90,"В",IF(M420=180,"Ю",IF(M420=270,"З",IF(AND(M420&gt;0,M420&lt;90),"СВ",IF(AND(M420&gt;90,M420&lt;180),"ЮВ","")))))))</f>
        <v>В</v>
      </c>
      <c r="Q420" s="0" t="str">
        <f aca="false">CONCATENATE(IF(AND(M420&gt;180,M420&lt;270),M420-180,IF(AND(M420&gt;270,M420&lt;360),360-M420,"")),R420)</f>
        <v>0</v>
      </c>
      <c r="R420" s="0" t="n">
        <f aca="false">IF(M420=0,0,IF(M420=360,0,IF(M420=90,0,IF(M420=180,0,IF(M420=270,0,IF(AND(M420&gt;0,M420&lt;90),M420,IF(AND(M420&gt;90,M420&lt;180),180-M420,"")))))))</f>
        <v>0</v>
      </c>
      <c r="S420" s="0" t="n">
        <f aca="false">INT(Q420)</f>
        <v>0</v>
      </c>
      <c r="T420" s="0" t="n">
        <f aca="false">ROUND((Q420-S420)*60,2)</f>
        <v>0</v>
      </c>
      <c r="U420" s="0" t="n">
        <f aca="false">B420*C421</f>
        <v>0</v>
      </c>
      <c r="V420" s="0" t="n">
        <f aca="false">B420*C419</f>
        <v>0</v>
      </c>
      <c r="W420" s="0" t="n">
        <f aca="false">INT(IF(L420&gt;2*PI(),L420-2*PI(),L420)*180/PI())</f>
        <v>90</v>
      </c>
      <c r="AG420" s="70" t="n">
        <f aca="false">B420</f>
        <v>0</v>
      </c>
      <c r="AH420" s="28" t="n">
        <f aca="false">C420</f>
        <v>0</v>
      </c>
      <c r="AI420" s="71" t="n">
        <f aca="false">A420</f>
        <v>0</v>
      </c>
    </row>
    <row r="421" customFormat="false" ht="12.75" hidden="false" customHeight="false" outlineLevel="0" collapsed="false">
      <c r="A421" s="0"/>
      <c r="B421" s="0"/>
      <c r="C421" s="0"/>
      <c r="D421" s="49" t="n">
        <f aca="false">IF(B422+C422+B423+C423=0,0,ROUND(SQRT(I421*I421+J421*J421),2))</f>
        <v>0</v>
      </c>
      <c r="E421" s="49" t="str">
        <f aca="false">CONCATENATE(O421,$O$1,S421,$M$1,T421,$N$1)</f>
        <v>В:0°0'</v>
      </c>
      <c r="F421" s="49" t="n">
        <f aca="false">IF(D421=0,0,CONCATENATE(W421,$M$1,N421,$N$1))</f>
        <v>0</v>
      </c>
      <c r="G421" s="0" t="n">
        <f aca="false">IF(L421&gt;2*PI(),L421-2*PI(),L421)*180/PI()</f>
        <v>90</v>
      </c>
      <c r="H421" s="0" t="n">
        <f aca="false">IF($H$3&gt;A421,A421,0)</f>
        <v>0</v>
      </c>
      <c r="I421" s="0" t="n">
        <f aca="false">ROUND(B422-B421,2)</f>
        <v>0</v>
      </c>
      <c r="J421" s="0" t="n">
        <f aca="false">ROUND(C422-C421,2)</f>
        <v>0</v>
      </c>
      <c r="K421" s="0" t="n">
        <f aca="false">ATAN2(J421+$K$1,I421)</f>
        <v>0</v>
      </c>
      <c r="L421" s="0" t="n">
        <f aca="false">IF(K421&gt;=PI()/2,2.5*PI()-K421,PI()/2-K421)</f>
        <v>1.5707963267949</v>
      </c>
      <c r="M421" s="0" t="n">
        <f aca="false">IF(L421&gt;2*PI(),L421-2*PI(),L421)*180/PI()</f>
        <v>90</v>
      </c>
      <c r="N421" s="0" t="n">
        <f aca="false">ROUND(MOD(IF(L421&gt;2*PI(),L421-2*PI(),L421)*180/PI(),1)*60,2)</f>
        <v>0</v>
      </c>
      <c r="O421" s="0" t="str">
        <f aca="false">CONCATENATE(IF(AND(M421&gt;180,M421&lt;270),"ЮЗ",IF(AND(M421&gt;270,M421&lt;360),"СЗ","")),P421)</f>
        <v>В</v>
      </c>
      <c r="P421" s="0" t="str">
        <f aca="false">IF(M421=0,"С",IF(M421=360,"С",IF(M421=90,"В",IF(M421=180,"Ю",IF(M421=270,"З",IF(AND(M421&gt;0,M421&lt;90),"СВ",IF(AND(M421&gt;90,M421&lt;180),"ЮВ","")))))))</f>
        <v>В</v>
      </c>
      <c r="Q421" s="0" t="str">
        <f aca="false">CONCATENATE(IF(AND(M421&gt;180,M421&lt;270),M421-180,IF(AND(M421&gt;270,M421&lt;360),360-M421,"")),R421)</f>
        <v>0</v>
      </c>
      <c r="R421" s="0" t="n">
        <f aca="false">IF(M421=0,0,IF(M421=360,0,IF(M421=90,0,IF(M421=180,0,IF(M421=270,0,IF(AND(M421&gt;0,M421&lt;90),M421,IF(AND(M421&gt;90,M421&lt;180),180-M421,"")))))))</f>
        <v>0</v>
      </c>
      <c r="S421" s="0" t="n">
        <f aca="false">INT(Q421)</f>
        <v>0</v>
      </c>
      <c r="T421" s="0" t="n">
        <f aca="false">ROUND((Q421-S421)*60,2)</f>
        <v>0</v>
      </c>
      <c r="U421" s="0" t="n">
        <f aca="false">B421*C422</f>
        <v>0</v>
      </c>
      <c r="V421" s="0" t="n">
        <f aca="false">B421*C420</f>
        <v>0</v>
      </c>
      <c r="W421" s="0" t="n">
        <f aca="false">INT(IF(L421&gt;2*PI(),L421-2*PI(),L421)*180/PI())</f>
        <v>90</v>
      </c>
      <c r="AG421" s="70" t="n">
        <f aca="false">B421</f>
        <v>0</v>
      </c>
      <c r="AH421" s="28" t="n">
        <f aca="false">C421</f>
        <v>0</v>
      </c>
      <c r="AI421" s="71" t="n">
        <f aca="false">A421</f>
        <v>0</v>
      </c>
    </row>
    <row r="422" customFormat="false" ht="12.75" hidden="false" customHeight="false" outlineLevel="0" collapsed="false">
      <c r="A422" s="0"/>
      <c r="B422" s="0"/>
      <c r="C422" s="0"/>
      <c r="D422" s="49" t="n">
        <f aca="false">IF(B423+C423+B424+C424=0,0,ROUND(SQRT(I422*I422+J422*J422),2))</f>
        <v>0</v>
      </c>
      <c r="E422" s="49" t="str">
        <f aca="false">CONCATENATE(O422,$O$1,S422,$M$1,T422,$N$1)</f>
        <v>В:0°0'</v>
      </c>
      <c r="F422" s="49" t="n">
        <f aca="false">IF(D422=0,0,CONCATENATE(W422,$M$1,N422,$N$1))</f>
        <v>0</v>
      </c>
      <c r="G422" s="0" t="n">
        <f aca="false">IF(L422&gt;2*PI(),L422-2*PI(),L422)*180/PI()</f>
        <v>90</v>
      </c>
      <c r="H422" s="0" t="n">
        <f aca="false">IF($H$3&gt;A422,A422,0)</f>
        <v>0</v>
      </c>
      <c r="I422" s="0" t="n">
        <f aca="false">ROUND(B423-B422,2)</f>
        <v>0</v>
      </c>
      <c r="J422" s="0" t="n">
        <f aca="false">ROUND(C423-C422,2)</f>
        <v>0</v>
      </c>
      <c r="K422" s="0" t="n">
        <f aca="false">ATAN2(J422+$K$1,I422)</f>
        <v>0</v>
      </c>
      <c r="L422" s="0" t="n">
        <f aca="false">IF(K422&gt;=PI()/2,2.5*PI()-K422,PI()/2-K422)</f>
        <v>1.5707963267949</v>
      </c>
      <c r="M422" s="0" t="n">
        <f aca="false">IF(L422&gt;2*PI(),L422-2*PI(),L422)*180/PI()</f>
        <v>90</v>
      </c>
      <c r="N422" s="0" t="n">
        <f aca="false">ROUND(MOD(IF(L422&gt;2*PI(),L422-2*PI(),L422)*180/PI(),1)*60,2)</f>
        <v>0</v>
      </c>
      <c r="O422" s="0" t="str">
        <f aca="false">CONCATENATE(IF(AND(M422&gt;180,M422&lt;270),"ЮЗ",IF(AND(M422&gt;270,M422&lt;360),"СЗ","")),P422)</f>
        <v>В</v>
      </c>
      <c r="P422" s="0" t="str">
        <f aca="false">IF(M422=0,"С",IF(M422=360,"С",IF(M422=90,"В",IF(M422=180,"Ю",IF(M422=270,"З",IF(AND(M422&gt;0,M422&lt;90),"СВ",IF(AND(M422&gt;90,M422&lt;180),"ЮВ","")))))))</f>
        <v>В</v>
      </c>
      <c r="Q422" s="0" t="str">
        <f aca="false">CONCATENATE(IF(AND(M422&gt;180,M422&lt;270),M422-180,IF(AND(M422&gt;270,M422&lt;360),360-M422,"")),R422)</f>
        <v>0</v>
      </c>
      <c r="R422" s="0" t="n">
        <f aca="false">IF(M422=0,0,IF(M422=360,0,IF(M422=90,0,IF(M422=180,0,IF(M422=270,0,IF(AND(M422&gt;0,M422&lt;90),M422,IF(AND(M422&gt;90,M422&lt;180),180-M422,"")))))))</f>
        <v>0</v>
      </c>
      <c r="S422" s="0" t="n">
        <f aca="false">INT(Q422)</f>
        <v>0</v>
      </c>
      <c r="T422" s="0" t="n">
        <f aca="false">ROUND((Q422-S422)*60,2)</f>
        <v>0</v>
      </c>
      <c r="U422" s="0" t="n">
        <f aca="false">B422*C423</f>
        <v>0</v>
      </c>
      <c r="V422" s="0" t="n">
        <f aca="false">B422*C421</f>
        <v>0</v>
      </c>
      <c r="W422" s="0" t="n">
        <f aca="false">INT(IF(L422&gt;2*PI(),L422-2*PI(),L422)*180/PI())</f>
        <v>90</v>
      </c>
      <c r="AG422" s="70" t="n">
        <f aca="false">B422</f>
        <v>0</v>
      </c>
      <c r="AH422" s="28" t="n">
        <f aca="false">C422</f>
        <v>0</v>
      </c>
      <c r="AI422" s="71" t="n">
        <f aca="false">A422</f>
        <v>0</v>
      </c>
    </row>
    <row r="423" customFormat="false" ht="12.75" hidden="false" customHeight="false" outlineLevel="0" collapsed="false">
      <c r="A423" s="0"/>
      <c r="B423" s="0"/>
      <c r="C423" s="0"/>
      <c r="D423" s="49" t="n">
        <f aca="false">IF(B424+C424+B425+C425=0,0,ROUND(SQRT(I423*I423+J423*J423),2))</f>
        <v>0</v>
      </c>
      <c r="E423" s="49" t="str">
        <f aca="false">CONCATENATE(O423,$O$1,S423,$M$1,T423,$N$1)</f>
        <v>В:0°0'</v>
      </c>
      <c r="F423" s="49" t="n">
        <f aca="false">IF(D423=0,0,CONCATENATE(W423,$M$1,N423,$N$1))</f>
        <v>0</v>
      </c>
      <c r="G423" s="0" t="n">
        <f aca="false">IF(L423&gt;2*PI(),L423-2*PI(),L423)*180/PI()</f>
        <v>90</v>
      </c>
      <c r="H423" s="0" t="n">
        <f aca="false">IF($H$3&gt;A423,A423,0)</f>
        <v>0</v>
      </c>
      <c r="I423" s="0" t="n">
        <f aca="false">ROUND(B424-B423,2)</f>
        <v>0</v>
      </c>
      <c r="J423" s="0" t="n">
        <f aca="false">ROUND(C424-C423,2)</f>
        <v>0</v>
      </c>
      <c r="K423" s="0" t="n">
        <f aca="false">ATAN2(J423+$K$1,I423)</f>
        <v>0</v>
      </c>
      <c r="L423" s="0" t="n">
        <f aca="false">IF(K423&gt;=PI()/2,2.5*PI()-K423,PI()/2-K423)</f>
        <v>1.5707963267949</v>
      </c>
      <c r="M423" s="0" t="n">
        <f aca="false">IF(L423&gt;2*PI(),L423-2*PI(),L423)*180/PI()</f>
        <v>90</v>
      </c>
      <c r="N423" s="0" t="n">
        <f aca="false">ROUND(MOD(IF(L423&gt;2*PI(),L423-2*PI(),L423)*180/PI(),1)*60,2)</f>
        <v>0</v>
      </c>
      <c r="O423" s="0" t="str">
        <f aca="false">CONCATENATE(IF(AND(M423&gt;180,M423&lt;270),"ЮЗ",IF(AND(M423&gt;270,M423&lt;360),"СЗ","")),P423)</f>
        <v>В</v>
      </c>
      <c r="P423" s="0" t="str">
        <f aca="false">IF(M423=0,"С",IF(M423=360,"С",IF(M423=90,"В",IF(M423=180,"Ю",IF(M423=270,"З",IF(AND(M423&gt;0,M423&lt;90),"СВ",IF(AND(M423&gt;90,M423&lt;180),"ЮВ","")))))))</f>
        <v>В</v>
      </c>
      <c r="Q423" s="0" t="str">
        <f aca="false">CONCATENATE(IF(AND(M423&gt;180,M423&lt;270),M423-180,IF(AND(M423&gt;270,M423&lt;360),360-M423,"")),R423)</f>
        <v>0</v>
      </c>
      <c r="R423" s="0" t="n">
        <f aca="false">IF(M423=0,0,IF(M423=360,0,IF(M423=90,0,IF(M423=180,0,IF(M423=270,0,IF(AND(M423&gt;0,M423&lt;90),M423,IF(AND(M423&gt;90,M423&lt;180),180-M423,"")))))))</f>
        <v>0</v>
      </c>
      <c r="S423" s="0" t="n">
        <f aca="false">INT(Q423)</f>
        <v>0</v>
      </c>
      <c r="T423" s="0" t="n">
        <f aca="false">ROUND((Q423-S423)*60,2)</f>
        <v>0</v>
      </c>
      <c r="U423" s="0" t="n">
        <f aca="false">B423*C424</f>
        <v>0</v>
      </c>
      <c r="V423" s="0" t="n">
        <f aca="false">B423*C422</f>
        <v>0</v>
      </c>
      <c r="W423" s="0" t="n">
        <f aca="false">INT(IF(L423&gt;2*PI(),L423-2*PI(),L423)*180/PI())</f>
        <v>90</v>
      </c>
      <c r="AG423" s="70" t="n">
        <f aca="false">B423</f>
        <v>0</v>
      </c>
      <c r="AH423" s="28" t="n">
        <f aca="false">C423</f>
        <v>0</v>
      </c>
      <c r="AI423" s="71" t="n">
        <f aca="false">A423</f>
        <v>0</v>
      </c>
    </row>
    <row r="424" customFormat="false" ht="12.75" hidden="false" customHeight="false" outlineLevel="0" collapsed="false">
      <c r="A424" s="0"/>
      <c r="B424" s="0"/>
      <c r="C424" s="0"/>
      <c r="D424" s="49" t="n">
        <f aca="false">IF(B425+C425+B426+C426=0,0,ROUND(SQRT(I424*I424+J424*J424),2))</f>
        <v>0</v>
      </c>
      <c r="E424" s="49" t="str">
        <f aca="false">CONCATENATE(O424,$O$1,S424,$M$1,T424,$N$1)</f>
        <v>В:0°0'</v>
      </c>
      <c r="F424" s="49" t="n">
        <f aca="false">IF(D424=0,0,CONCATENATE(W424,$M$1,N424,$N$1))</f>
        <v>0</v>
      </c>
      <c r="G424" s="0" t="n">
        <f aca="false">IF(L424&gt;2*PI(),L424-2*PI(),L424)*180/PI()</f>
        <v>90</v>
      </c>
      <c r="H424" s="0" t="n">
        <f aca="false">IF($H$3&gt;A424,A424,0)</f>
        <v>0</v>
      </c>
      <c r="I424" s="0" t="n">
        <f aca="false">ROUND(B425-B424,2)</f>
        <v>0</v>
      </c>
      <c r="J424" s="0" t="n">
        <f aca="false">ROUND(C425-C424,2)</f>
        <v>0</v>
      </c>
      <c r="K424" s="0" t="n">
        <f aca="false">ATAN2(J424+$K$1,I424)</f>
        <v>0</v>
      </c>
      <c r="L424" s="0" t="n">
        <f aca="false">IF(K424&gt;=PI()/2,2.5*PI()-K424,PI()/2-K424)</f>
        <v>1.5707963267949</v>
      </c>
      <c r="M424" s="0" t="n">
        <f aca="false">IF(L424&gt;2*PI(),L424-2*PI(),L424)*180/PI()</f>
        <v>90</v>
      </c>
      <c r="N424" s="0" t="n">
        <f aca="false">ROUND(MOD(IF(L424&gt;2*PI(),L424-2*PI(),L424)*180/PI(),1)*60,2)</f>
        <v>0</v>
      </c>
      <c r="O424" s="0" t="str">
        <f aca="false">CONCATENATE(IF(AND(M424&gt;180,M424&lt;270),"ЮЗ",IF(AND(M424&gt;270,M424&lt;360),"СЗ","")),P424)</f>
        <v>В</v>
      </c>
      <c r="P424" s="0" t="str">
        <f aca="false">IF(M424=0,"С",IF(M424=360,"С",IF(M424=90,"В",IF(M424=180,"Ю",IF(M424=270,"З",IF(AND(M424&gt;0,M424&lt;90),"СВ",IF(AND(M424&gt;90,M424&lt;180),"ЮВ","")))))))</f>
        <v>В</v>
      </c>
      <c r="Q424" s="0" t="str">
        <f aca="false">CONCATENATE(IF(AND(M424&gt;180,M424&lt;270),M424-180,IF(AND(M424&gt;270,M424&lt;360),360-M424,"")),R424)</f>
        <v>0</v>
      </c>
      <c r="R424" s="0" t="n">
        <f aca="false">IF(M424=0,0,IF(M424=360,0,IF(M424=90,0,IF(M424=180,0,IF(M424=270,0,IF(AND(M424&gt;0,M424&lt;90),M424,IF(AND(M424&gt;90,M424&lt;180),180-M424,"")))))))</f>
        <v>0</v>
      </c>
      <c r="S424" s="0" t="n">
        <f aca="false">INT(Q424)</f>
        <v>0</v>
      </c>
      <c r="T424" s="0" t="n">
        <f aca="false">ROUND((Q424-S424)*60,2)</f>
        <v>0</v>
      </c>
      <c r="U424" s="0" t="n">
        <f aca="false">B424*C425</f>
        <v>0</v>
      </c>
      <c r="V424" s="0" t="n">
        <f aca="false">B424*C423</f>
        <v>0</v>
      </c>
      <c r="W424" s="0" t="n">
        <f aca="false">INT(IF(L424&gt;2*PI(),L424-2*PI(),L424)*180/PI())</f>
        <v>90</v>
      </c>
      <c r="AG424" s="70" t="n">
        <f aca="false">B424</f>
        <v>0</v>
      </c>
      <c r="AH424" s="28" t="n">
        <f aca="false">C424</f>
        <v>0</v>
      </c>
      <c r="AI424" s="71" t="n">
        <f aca="false">A424</f>
        <v>0</v>
      </c>
    </row>
    <row r="425" customFormat="false" ht="12.75" hidden="false" customHeight="false" outlineLevel="0" collapsed="false">
      <c r="A425" s="0"/>
      <c r="B425" s="0"/>
      <c r="C425" s="0"/>
      <c r="D425" s="49" t="n">
        <f aca="false">IF(B426+C426+B427+C427=0,0,ROUND(SQRT(I425*I425+J425*J425),2))</f>
        <v>0</v>
      </c>
      <c r="E425" s="49" t="str">
        <f aca="false">CONCATENATE(O425,$O$1,S425,$M$1,T425,$N$1)</f>
        <v>В:0°0'</v>
      </c>
      <c r="F425" s="49" t="n">
        <f aca="false">IF(D425=0,0,CONCATENATE(W425,$M$1,N425,$N$1))</f>
        <v>0</v>
      </c>
      <c r="G425" s="0" t="n">
        <f aca="false">IF(L425&gt;2*PI(),L425-2*PI(),L425)*180/PI()</f>
        <v>90</v>
      </c>
      <c r="H425" s="0" t="n">
        <f aca="false">IF($H$3&gt;A425,A425,0)</f>
        <v>0</v>
      </c>
      <c r="I425" s="0" t="n">
        <f aca="false">ROUND(B426-B425,2)</f>
        <v>0</v>
      </c>
      <c r="J425" s="0" t="n">
        <f aca="false">ROUND(C426-C425,2)</f>
        <v>0</v>
      </c>
      <c r="K425" s="0" t="n">
        <f aca="false">ATAN2(J425+$K$1,I425)</f>
        <v>0</v>
      </c>
      <c r="L425" s="0" t="n">
        <f aca="false">IF(K425&gt;=PI()/2,2.5*PI()-K425,PI()/2-K425)</f>
        <v>1.5707963267949</v>
      </c>
      <c r="M425" s="0" t="n">
        <f aca="false">IF(L425&gt;2*PI(),L425-2*PI(),L425)*180/PI()</f>
        <v>90</v>
      </c>
      <c r="N425" s="0" t="n">
        <f aca="false">ROUND(MOD(IF(L425&gt;2*PI(),L425-2*PI(),L425)*180/PI(),1)*60,2)</f>
        <v>0</v>
      </c>
      <c r="O425" s="0" t="str">
        <f aca="false">CONCATENATE(IF(AND(M425&gt;180,M425&lt;270),"ЮЗ",IF(AND(M425&gt;270,M425&lt;360),"СЗ","")),P425)</f>
        <v>В</v>
      </c>
      <c r="P425" s="0" t="str">
        <f aca="false">IF(M425=0,"С",IF(M425=360,"С",IF(M425=90,"В",IF(M425=180,"Ю",IF(M425=270,"З",IF(AND(M425&gt;0,M425&lt;90),"СВ",IF(AND(M425&gt;90,M425&lt;180),"ЮВ","")))))))</f>
        <v>В</v>
      </c>
      <c r="Q425" s="0" t="str">
        <f aca="false">CONCATENATE(IF(AND(M425&gt;180,M425&lt;270),M425-180,IF(AND(M425&gt;270,M425&lt;360),360-M425,"")),R425)</f>
        <v>0</v>
      </c>
      <c r="R425" s="0" t="n">
        <f aca="false">IF(M425=0,0,IF(M425=360,0,IF(M425=90,0,IF(M425=180,0,IF(M425=270,0,IF(AND(M425&gt;0,M425&lt;90),M425,IF(AND(M425&gt;90,M425&lt;180),180-M425,"")))))))</f>
        <v>0</v>
      </c>
      <c r="S425" s="0" t="n">
        <f aca="false">INT(Q425)</f>
        <v>0</v>
      </c>
      <c r="T425" s="0" t="n">
        <f aca="false">ROUND((Q425-S425)*60,2)</f>
        <v>0</v>
      </c>
      <c r="U425" s="0" t="n">
        <f aca="false">B425*C426</f>
        <v>0</v>
      </c>
      <c r="V425" s="0" t="n">
        <f aca="false">B425*C424</f>
        <v>0</v>
      </c>
      <c r="W425" s="0" t="n">
        <f aca="false">INT(IF(L425&gt;2*PI(),L425-2*PI(),L425)*180/PI())</f>
        <v>90</v>
      </c>
      <c r="AG425" s="70" t="n">
        <f aca="false">B425</f>
        <v>0</v>
      </c>
      <c r="AH425" s="28" t="n">
        <f aca="false">C425</f>
        <v>0</v>
      </c>
      <c r="AI425" s="71" t="n">
        <f aca="false">A425</f>
        <v>0</v>
      </c>
    </row>
    <row r="426" customFormat="false" ht="12.75" hidden="false" customHeight="false" outlineLevel="0" collapsed="false">
      <c r="A426" s="0"/>
      <c r="B426" s="0"/>
      <c r="C426" s="0"/>
      <c r="D426" s="49" t="n">
        <f aca="false">IF(B427+C427+B428+C428=0,0,ROUND(SQRT(I426*I426+J426*J426),2))</f>
        <v>0</v>
      </c>
      <c r="E426" s="49" t="str">
        <f aca="false">CONCATENATE(O426,$O$1,S426,$M$1,T426,$N$1)</f>
        <v>В:0°0'</v>
      </c>
      <c r="F426" s="49" t="n">
        <f aca="false">IF(D426=0,0,CONCATENATE(W426,$M$1,N426,$N$1))</f>
        <v>0</v>
      </c>
      <c r="G426" s="0" t="n">
        <f aca="false">IF(L426&gt;2*PI(),L426-2*PI(),L426)*180/PI()</f>
        <v>90</v>
      </c>
      <c r="H426" s="0" t="n">
        <f aca="false">IF($H$3&gt;A426,A426,0)</f>
        <v>0</v>
      </c>
      <c r="I426" s="0" t="n">
        <f aca="false">ROUND(B427-B426,2)</f>
        <v>0</v>
      </c>
      <c r="J426" s="0" t="n">
        <f aca="false">ROUND(C427-C426,2)</f>
        <v>0</v>
      </c>
      <c r="K426" s="0" t="n">
        <f aca="false">ATAN2(J426+$K$1,I426)</f>
        <v>0</v>
      </c>
      <c r="L426" s="0" t="n">
        <f aca="false">IF(K426&gt;=PI()/2,2.5*PI()-K426,PI()/2-K426)</f>
        <v>1.5707963267949</v>
      </c>
      <c r="M426" s="0" t="n">
        <f aca="false">IF(L426&gt;2*PI(),L426-2*PI(),L426)*180/PI()</f>
        <v>90</v>
      </c>
      <c r="N426" s="0" t="n">
        <f aca="false">ROUND(MOD(IF(L426&gt;2*PI(),L426-2*PI(),L426)*180/PI(),1)*60,2)</f>
        <v>0</v>
      </c>
      <c r="O426" s="0" t="str">
        <f aca="false">CONCATENATE(IF(AND(M426&gt;180,M426&lt;270),"ЮЗ",IF(AND(M426&gt;270,M426&lt;360),"СЗ","")),P426)</f>
        <v>В</v>
      </c>
      <c r="P426" s="0" t="str">
        <f aca="false">IF(M426=0,"С",IF(M426=360,"С",IF(M426=90,"В",IF(M426=180,"Ю",IF(M426=270,"З",IF(AND(M426&gt;0,M426&lt;90),"СВ",IF(AND(M426&gt;90,M426&lt;180),"ЮВ","")))))))</f>
        <v>В</v>
      </c>
      <c r="Q426" s="0" t="str">
        <f aca="false">CONCATENATE(IF(AND(M426&gt;180,M426&lt;270),M426-180,IF(AND(M426&gt;270,M426&lt;360),360-M426,"")),R426)</f>
        <v>0</v>
      </c>
      <c r="R426" s="0" t="n">
        <f aca="false">IF(M426=0,0,IF(M426=360,0,IF(M426=90,0,IF(M426=180,0,IF(M426=270,0,IF(AND(M426&gt;0,M426&lt;90),M426,IF(AND(M426&gt;90,M426&lt;180),180-M426,"")))))))</f>
        <v>0</v>
      </c>
      <c r="S426" s="0" t="n">
        <f aca="false">INT(Q426)</f>
        <v>0</v>
      </c>
      <c r="T426" s="0" t="n">
        <f aca="false">ROUND((Q426-S426)*60,2)</f>
        <v>0</v>
      </c>
      <c r="U426" s="0" t="n">
        <f aca="false">B426*C427</f>
        <v>0</v>
      </c>
      <c r="V426" s="0" t="n">
        <f aca="false">B426*C425</f>
        <v>0</v>
      </c>
      <c r="W426" s="0" t="n">
        <f aca="false">INT(IF(L426&gt;2*PI(),L426-2*PI(),L426)*180/PI())</f>
        <v>90</v>
      </c>
      <c r="AG426" s="70" t="n">
        <f aca="false">B426</f>
        <v>0</v>
      </c>
      <c r="AH426" s="28" t="n">
        <f aca="false">C426</f>
        <v>0</v>
      </c>
      <c r="AI426" s="71" t="n">
        <f aca="false">A426</f>
        <v>0</v>
      </c>
    </row>
    <row r="427" customFormat="false" ht="12.75" hidden="false" customHeight="false" outlineLevel="0" collapsed="false">
      <c r="A427" s="0"/>
      <c r="B427" s="0"/>
      <c r="C427" s="0"/>
      <c r="D427" s="49" t="n">
        <f aca="false">IF(B428+C428+B429+C429=0,0,ROUND(SQRT(I427*I427+J427*J427),2))</f>
        <v>0</v>
      </c>
      <c r="E427" s="49" t="str">
        <f aca="false">CONCATENATE(O427,$O$1,S427,$M$1,T427,$N$1)</f>
        <v>В:0°0'</v>
      </c>
      <c r="F427" s="49" t="n">
        <f aca="false">IF(D427=0,0,CONCATENATE(W427,$M$1,N427,$N$1))</f>
        <v>0</v>
      </c>
      <c r="G427" s="0" t="n">
        <f aca="false">IF(L427&gt;2*PI(),L427-2*PI(),L427)*180/PI()</f>
        <v>90</v>
      </c>
      <c r="H427" s="0" t="n">
        <f aca="false">IF($H$3&gt;A427,A427,0)</f>
        <v>0</v>
      </c>
      <c r="I427" s="0" t="n">
        <f aca="false">ROUND(B428-B427,2)</f>
        <v>0</v>
      </c>
      <c r="J427" s="0" t="n">
        <f aca="false">ROUND(C428-C427,2)</f>
        <v>0</v>
      </c>
      <c r="K427" s="0" t="n">
        <f aca="false">ATAN2(J427+$K$1,I427)</f>
        <v>0</v>
      </c>
      <c r="L427" s="0" t="n">
        <f aca="false">IF(K427&gt;=PI()/2,2.5*PI()-K427,PI()/2-K427)</f>
        <v>1.5707963267949</v>
      </c>
      <c r="M427" s="0" t="n">
        <f aca="false">IF(L427&gt;2*PI(),L427-2*PI(),L427)*180/PI()</f>
        <v>90</v>
      </c>
      <c r="N427" s="0" t="n">
        <f aca="false">ROUND(MOD(IF(L427&gt;2*PI(),L427-2*PI(),L427)*180/PI(),1)*60,2)</f>
        <v>0</v>
      </c>
      <c r="O427" s="0" t="str">
        <f aca="false">CONCATENATE(IF(AND(M427&gt;180,M427&lt;270),"ЮЗ",IF(AND(M427&gt;270,M427&lt;360),"СЗ","")),P427)</f>
        <v>В</v>
      </c>
      <c r="P427" s="0" t="str">
        <f aca="false">IF(M427=0,"С",IF(M427=360,"С",IF(M427=90,"В",IF(M427=180,"Ю",IF(M427=270,"З",IF(AND(M427&gt;0,M427&lt;90),"СВ",IF(AND(M427&gt;90,M427&lt;180),"ЮВ","")))))))</f>
        <v>В</v>
      </c>
      <c r="Q427" s="0" t="str">
        <f aca="false">CONCATENATE(IF(AND(M427&gt;180,M427&lt;270),M427-180,IF(AND(M427&gt;270,M427&lt;360),360-M427,"")),R427)</f>
        <v>0</v>
      </c>
      <c r="R427" s="0" t="n">
        <f aca="false">IF(M427=0,0,IF(M427=360,0,IF(M427=90,0,IF(M427=180,0,IF(M427=270,0,IF(AND(M427&gt;0,M427&lt;90),M427,IF(AND(M427&gt;90,M427&lt;180),180-M427,"")))))))</f>
        <v>0</v>
      </c>
      <c r="S427" s="0" t="n">
        <f aca="false">INT(Q427)</f>
        <v>0</v>
      </c>
      <c r="T427" s="0" t="n">
        <f aca="false">ROUND((Q427-S427)*60,2)</f>
        <v>0</v>
      </c>
      <c r="U427" s="0" t="n">
        <f aca="false">B427*C428</f>
        <v>0</v>
      </c>
      <c r="V427" s="0" t="n">
        <f aca="false">B427*C426</f>
        <v>0</v>
      </c>
      <c r="W427" s="0" t="n">
        <f aca="false">INT(IF(L427&gt;2*PI(),L427-2*PI(),L427)*180/PI())</f>
        <v>90</v>
      </c>
      <c r="AG427" s="70" t="n">
        <f aca="false">B427</f>
        <v>0</v>
      </c>
      <c r="AH427" s="28" t="n">
        <f aca="false">C427</f>
        <v>0</v>
      </c>
      <c r="AI427" s="71" t="n">
        <f aca="false">A427</f>
        <v>0</v>
      </c>
    </row>
    <row r="428" customFormat="false" ht="12.75" hidden="false" customHeight="false" outlineLevel="0" collapsed="false">
      <c r="A428" s="0"/>
      <c r="B428" s="0"/>
      <c r="C428" s="0"/>
      <c r="D428" s="49" t="n">
        <f aca="false">IF(B429+C429+B430+C430=0,0,ROUND(SQRT(I428*I428+J428*J428),2))</f>
        <v>0</v>
      </c>
      <c r="E428" s="49" t="str">
        <f aca="false">CONCATENATE(O428,$O$1,S428,$M$1,T428,$N$1)</f>
        <v>В:0°0'</v>
      </c>
      <c r="F428" s="49" t="n">
        <f aca="false">IF(D428=0,0,CONCATENATE(W428,$M$1,N428,$N$1))</f>
        <v>0</v>
      </c>
      <c r="G428" s="0" t="n">
        <f aca="false">IF(L428&gt;2*PI(),L428-2*PI(),L428)*180/PI()</f>
        <v>90</v>
      </c>
      <c r="H428" s="0" t="n">
        <f aca="false">IF($H$3&gt;A428,A428,0)</f>
        <v>0</v>
      </c>
      <c r="I428" s="0" t="n">
        <f aca="false">ROUND(B429-B428,2)</f>
        <v>0</v>
      </c>
      <c r="J428" s="0" t="n">
        <f aca="false">ROUND(C429-C428,2)</f>
        <v>0</v>
      </c>
      <c r="K428" s="0" t="n">
        <f aca="false">ATAN2(J428+$K$1,I428)</f>
        <v>0</v>
      </c>
      <c r="L428" s="0" t="n">
        <f aca="false">IF(K428&gt;=PI()/2,2.5*PI()-K428,PI()/2-K428)</f>
        <v>1.5707963267949</v>
      </c>
      <c r="M428" s="0" t="n">
        <f aca="false">IF(L428&gt;2*PI(),L428-2*PI(),L428)*180/PI()</f>
        <v>90</v>
      </c>
      <c r="N428" s="0" t="n">
        <f aca="false">ROUND(MOD(IF(L428&gt;2*PI(),L428-2*PI(),L428)*180/PI(),1)*60,2)</f>
        <v>0</v>
      </c>
      <c r="O428" s="0" t="str">
        <f aca="false">CONCATENATE(IF(AND(M428&gt;180,M428&lt;270),"ЮЗ",IF(AND(M428&gt;270,M428&lt;360),"СЗ","")),P428)</f>
        <v>В</v>
      </c>
      <c r="P428" s="0" t="str">
        <f aca="false">IF(M428=0,"С",IF(M428=360,"С",IF(M428=90,"В",IF(M428=180,"Ю",IF(M428=270,"З",IF(AND(M428&gt;0,M428&lt;90),"СВ",IF(AND(M428&gt;90,M428&lt;180),"ЮВ","")))))))</f>
        <v>В</v>
      </c>
      <c r="Q428" s="0" t="str">
        <f aca="false">CONCATENATE(IF(AND(M428&gt;180,M428&lt;270),M428-180,IF(AND(M428&gt;270,M428&lt;360),360-M428,"")),R428)</f>
        <v>0</v>
      </c>
      <c r="R428" s="0" t="n">
        <f aca="false">IF(M428=0,0,IF(M428=360,0,IF(M428=90,0,IF(M428=180,0,IF(M428=270,0,IF(AND(M428&gt;0,M428&lt;90),M428,IF(AND(M428&gt;90,M428&lt;180),180-M428,"")))))))</f>
        <v>0</v>
      </c>
      <c r="S428" s="0" t="n">
        <f aca="false">INT(Q428)</f>
        <v>0</v>
      </c>
      <c r="T428" s="0" t="n">
        <f aca="false">ROUND((Q428-S428)*60,2)</f>
        <v>0</v>
      </c>
      <c r="U428" s="0" t="n">
        <f aca="false">B428*C429</f>
        <v>0</v>
      </c>
      <c r="V428" s="0" t="n">
        <f aca="false">B428*C427</f>
        <v>0</v>
      </c>
      <c r="W428" s="0" t="n">
        <f aca="false">INT(IF(L428&gt;2*PI(),L428-2*PI(),L428)*180/PI())</f>
        <v>90</v>
      </c>
      <c r="AG428" s="70" t="n">
        <f aca="false">B428</f>
        <v>0</v>
      </c>
      <c r="AH428" s="28" t="n">
        <f aca="false">C428</f>
        <v>0</v>
      </c>
      <c r="AI428" s="71" t="n">
        <f aca="false">A428</f>
        <v>0</v>
      </c>
    </row>
    <row r="429" customFormat="false" ht="12.75" hidden="false" customHeight="false" outlineLevel="0" collapsed="false">
      <c r="A429" s="0"/>
      <c r="B429" s="0"/>
      <c r="C429" s="0"/>
      <c r="D429" s="49" t="n">
        <f aca="false">IF(B430+C430+B431+C431=0,0,ROUND(SQRT(I429*I429+J429*J429),2))</f>
        <v>0</v>
      </c>
      <c r="E429" s="49" t="str">
        <f aca="false">CONCATENATE(O429,$O$1,S429,$M$1,T429,$N$1)</f>
        <v>В:0°0'</v>
      </c>
      <c r="F429" s="49" t="n">
        <f aca="false">IF(D429=0,0,CONCATENATE(W429,$M$1,N429,$N$1))</f>
        <v>0</v>
      </c>
      <c r="G429" s="0" t="n">
        <f aca="false">IF(L429&gt;2*PI(),L429-2*PI(),L429)*180/PI()</f>
        <v>90</v>
      </c>
      <c r="H429" s="0" t="n">
        <f aca="false">IF($H$3&gt;A429,A429,0)</f>
        <v>0</v>
      </c>
      <c r="I429" s="0" t="n">
        <f aca="false">ROUND(B430-B429,2)</f>
        <v>0</v>
      </c>
      <c r="J429" s="0" t="n">
        <f aca="false">ROUND(C430-C429,2)</f>
        <v>0</v>
      </c>
      <c r="K429" s="0" t="n">
        <f aca="false">ATAN2(J429+$K$1,I429)</f>
        <v>0</v>
      </c>
      <c r="L429" s="0" t="n">
        <f aca="false">IF(K429&gt;=PI()/2,2.5*PI()-K429,PI()/2-K429)</f>
        <v>1.5707963267949</v>
      </c>
      <c r="M429" s="0" t="n">
        <f aca="false">IF(L429&gt;2*PI(),L429-2*PI(),L429)*180/PI()</f>
        <v>90</v>
      </c>
      <c r="N429" s="0" t="n">
        <f aca="false">ROUND(MOD(IF(L429&gt;2*PI(),L429-2*PI(),L429)*180/PI(),1)*60,2)</f>
        <v>0</v>
      </c>
      <c r="O429" s="0" t="str">
        <f aca="false">CONCATENATE(IF(AND(M429&gt;180,M429&lt;270),"ЮЗ",IF(AND(M429&gt;270,M429&lt;360),"СЗ","")),P429)</f>
        <v>В</v>
      </c>
      <c r="P429" s="0" t="str">
        <f aca="false">IF(M429=0,"С",IF(M429=360,"С",IF(M429=90,"В",IF(M429=180,"Ю",IF(M429=270,"З",IF(AND(M429&gt;0,M429&lt;90),"СВ",IF(AND(M429&gt;90,M429&lt;180),"ЮВ","")))))))</f>
        <v>В</v>
      </c>
      <c r="Q429" s="0" t="str">
        <f aca="false">CONCATENATE(IF(AND(M429&gt;180,M429&lt;270),M429-180,IF(AND(M429&gt;270,M429&lt;360),360-M429,"")),R429)</f>
        <v>0</v>
      </c>
      <c r="R429" s="0" t="n">
        <f aca="false">IF(M429=0,0,IF(M429=360,0,IF(M429=90,0,IF(M429=180,0,IF(M429=270,0,IF(AND(M429&gt;0,M429&lt;90),M429,IF(AND(M429&gt;90,M429&lt;180),180-M429,"")))))))</f>
        <v>0</v>
      </c>
      <c r="S429" s="0" t="n">
        <f aca="false">INT(Q429)</f>
        <v>0</v>
      </c>
      <c r="T429" s="0" t="n">
        <f aca="false">ROUND((Q429-S429)*60,2)</f>
        <v>0</v>
      </c>
      <c r="U429" s="0" t="n">
        <f aca="false">B429*C430</f>
        <v>0</v>
      </c>
      <c r="V429" s="0" t="n">
        <f aca="false">B429*C428</f>
        <v>0</v>
      </c>
      <c r="W429" s="0" t="n">
        <f aca="false">INT(IF(L429&gt;2*PI(),L429-2*PI(),L429)*180/PI())</f>
        <v>90</v>
      </c>
      <c r="AG429" s="70" t="n">
        <f aca="false">B429</f>
        <v>0</v>
      </c>
      <c r="AH429" s="28" t="n">
        <f aca="false">C429</f>
        <v>0</v>
      </c>
      <c r="AI429" s="71" t="n">
        <f aca="false">A429</f>
        <v>0</v>
      </c>
    </row>
    <row r="430" customFormat="false" ht="12.75" hidden="false" customHeight="false" outlineLevel="0" collapsed="false">
      <c r="A430" s="0"/>
      <c r="B430" s="0"/>
      <c r="C430" s="0"/>
      <c r="D430" s="49" t="n">
        <f aca="false">IF(B431+C431+B432+C432=0,0,ROUND(SQRT(I430*I430+J430*J430),2))</f>
        <v>0</v>
      </c>
      <c r="E430" s="49" t="str">
        <f aca="false">CONCATENATE(O430,$O$1,S430,$M$1,T430,$N$1)</f>
        <v>В:0°0'</v>
      </c>
      <c r="F430" s="49" t="n">
        <f aca="false">IF(D430=0,0,CONCATENATE(W430,$M$1,N430,$N$1))</f>
        <v>0</v>
      </c>
      <c r="G430" s="0" t="n">
        <f aca="false">IF(L430&gt;2*PI(),L430-2*PI(),L430)*180/PI()</f>
        <v>90</v>
      </c>
      <c r="H430" s="0" t="n">
        <f aca="false">IF($H$3&gt;A430,A430,0)</f>
        <v>0</v>
      </c>
      <c r="I430" s="0" t="n">
        <f aca="false">ROUND(B431-B430,2)</f>
        <v>0</v>
      </c>
      <c r="J430" s="0" t="n">
        <f aca="false">ROUND(C431-C430,2)</f>
        <v>0</v>
      </c>
      <c r="K430" s="0" t="n">
        <f aca="false">ATAN2(J430+$K$1,I430)</f>
        <v>0</v>
      </c>
      <c r="L430" s="0" t="n">
        <f aca="false">IF(K430&gt;=PI()/2,2.5*PI()-K430,PI()/2-K430)</f>
        <v>1.5707963267949</v>
      </c>
      <c r="M430" s="0" t="n">
        <f aca="false">IF(L430&gt;2*PI(),L430-2*PI(),L430)*180/PI()</f>
        <v>90</v>
      </c>
      <c r="N430" s="0" t="n">
        <f aca="false">ROUND(MOD(IF(L430&gt;2*PI(),L430-2*PI(),L430)*180/PI(),1)*60,2)</f>
        <v>0</v>
      </c>
      <c r="O430" s="0" t="str">
        <f aca="false">CONCATENATE(IF(AND(M430&gt;180,M430&lt;270),"ЮЗ",IF(AND(M430&gt;270,M430&lt;360),"СЗ","")),P430)</f>
        <v>В</v>
      </c>
      <c r="P430" s="0" t="str">
        <f aca="false">IF(M430=0,"С",IF(M430=360,"С",IF(M430=90,"В",IF(M430=180,"Ю",IF(M430=270,"З",IF(AND(M430&gt;0,M430&lt;90),"СВ",IF(AND(M430&gt;90,M430&lt;180),"ЮВ","")))))))</f>
        <v>В</v>
      </c>
      <c r="Q430" s="0" t="str">
        <f aca="false">CONCATENATE(IF(AND(M430&gt;180,M430&lt;270),M430-180,IF(AND(M430&gt;270,M430&lt;360),360-M430,"")),R430)</f>
        <v>0</v>
      </c>
      <c r="R430" s="0" t="n">
        <f aca="false">IF(M430=0,0,IF(M430=360,0,IF(M430=90,0,IF(M430=180,0,IF(M430=270,0,IF(AND(M430&gt;0,M430&lt;90),M430,IF(AND(M430&gt;90,M430&lt;180),180-M430,"")))))))</f>
        <v>0</v>
      </c>
      <c r="S430" s="0" t="n">
        <f aca="false">INT(Q430)</f>
        <v>0</v>
      </c>
      <c r="T430" s="0" t="n">
        <f aca="false">ROUND((Q430-S430)*60,2)</f>
        <v>0</v>
      </c>
      <c r="U430" s="0" t="n">
        <f aca="false">B430*C431</f>
        <v>0</v>
      </c>
      <c r="V430" s="0" t="n">
        <f aca="false">B430*C429</f>
        <v>0</v>
      </c>
      <c r="W430" s="0" t="n">
        <f aca="false">INT(IF(L430&gt;2*PI(),L430-2*PI(),L430)*180/PI())</f>
        <v>90</v>
      </c>
      <c r="AG430" s="70" t="n">
        <f aca="false">B430</f>
        <v>0</v>
      </c>
      <c r="AH430" s="28" t="n">
        <f aca="false">C430</f>
        <v>0</v>
      </c>
      <c r="AI430" s="71" t="n">
        <f aca="false">A430</f>
        <v>0</v>
      </c>
    </row>
    <row r="431" customFormat="false" ht="12.75" hidden="false" customHeight="false" outlineLevel="0" collapsed="false">
      <c r="A431" s="0"/>
      <c r="B431" s="0"/>
      <c r="C431" s="0"/>
      <c r="D431" s="49" t="n">
        <f aca="false">IF(B432+C432+B433+C433=0,0,ROUND(SQRT(I431*I431+J431*J431),2))</f>
        <v>0</v>
      </c>
      <c r="E431" s="49" t="str">
        <f aca="false">CONCATENATE(O431,$O$1,S431,$M$1,T431,$N$1)</f>
        <v>В:0°0'</v>
      </c>
      <c r="F431" s="49" t="n">
        <f aca="false">IF(D431=0,0,CONCATENATE(W431,$M$1,N431,$N$1))</f>
        <v>0</v>
      </c>
      <c r="G431" s="0" t="n">
        <f aca="false">IF(L431&gt;2*PI(),L431-2*PI(),L431)*180/PI()</f>
        <v>90</v>
      </c>
      <c r="H431" s="0" t="n">
        <f aca="false">IF($H$3&gt;A431,A431,0)</f>
        <v>0</v>
      </c>
      <c r="I431" s="0" t="n">
        <f aca="false">ROUND(B432-B431,2)</f>
        <v>0</v>
      </c>
      <c r="J431" s="0" t="n">
        <f aca="false">ROUND(C432-C431,2)</f>
        <v>0</v>
      </c>
      <c r="K431" s="0" t="n">
        <f aca="false">ATAN2(J431+$K$1,I431)</f>
        <v>0</v>
      </c>
      <c r="L431" s="0" t="n">
        <f aca="false">IF(K431&gt;=PI()/2,2.5*PI()-K431,PI()/2-K431)</f>
        <v>1.5707963267949</v>
      </c>
      <c r="M431" s="0" t="n">
        <f aca="false">IF(L431&gt;2*PI(),L431-2*PI(),L431)*180/PI()</f>
        <v>90</v>
      </c>
      <c r="N431" s="0" t="n">
        <f aca="false">ROUND(MOD(IF(L431&gt;2*PI(),L431-2*PI(),L431)*180/PI(),1)*60,2)</f>
        <v>0</v>
      </c>
      <c r="O431" s="0" t="str">
        <f aca="false">CONCATENATE(IF(AND(M431&gt;180,M431&lt;270),"ЮЗ",IF(AND(M431&gt;270,M431&lt;360),"СЗ","")),P431)</f>
        <v>В</v>
      </c>
      <c r="P431" s="0" t="str">
        <f aca="false">IF(M431=0,"С",IF(M431=360,"С",IF(M431=90,"В",IF(M431=180,"Ю",IF(M431=270,"З",IF(AND(M431&gt;0,M431&lt;90),"СВ",IF(AND(M431&gt;90,M431&lt;180),"ЮВ","")))))))</f>
        <v>В</v>
      </c>
      <c r="Q431" s="0" t="str">
        <f aca="false">CONCATENATE(IF(AND(M431&gt;180,M431&lt;270),M431-180,IF(AND(M431&gt;270,M431&lt;360),360-M431,"")),R431)</f>
        <v>0</v>
      </c>
      <c r="R431" s="0" t="n">
        <f aca="false">IF(M431=0,0,IF(M431=360,0,IF(M431=90,0,IF(M431=180,0,IF(M431=270,0,IF(AND(M431&gt;0,M431&lt;90),M431,IF(AND(M431&gt;90,M431&lt;180),180-M431,"")))))))</f>
        <v>0</v>
      </c>
      <c r="S431" s="0" t="n">
        <f aca="false">INT(Q431)</f>
        <v>0</v>
      </c>
      <c r="T431" s="0" t="n">
        <f aca="false">ROUND((Q431-S431)*60,2)</f>
        <v>0</v>
      </c>
      <c r="U431" s="0" t="n">
        <f aca="false">B431*C432</f>
        <v>0</v>
      </c>
      <c r="V431" s="0" t="n">
        <f aca="false">B431*C430</f>
        <v>0</v>
      </c>
      <c r="W431" s="0" t="n">
        <f aca="false">INT(IF(L431&gt;2*PI(),L431-2*PI(),L431)*180/PI())</f>
        <v>90</v>
      </c>
      <c r="AG431" s="70" t="n">
        <f aca="false">B431</f>
        <v>0</v>
      </c>
      <c r="AH431" s="28" t="n">
        <f aca="false">C431</f>
        <v>0</v>
      </c>
      <c r="AI431" s="71" t="n">
        <f aca="false">A431</f>
        <v>0</v>
      </c>
    </row>
    <row r="432" customFormat="false" ht="12.75" hidden="false" customHeight="false" outlineLevel="0" collapsed="false">
      <c r="A432" s="0"/>
      <c r="B432" s="0"/>
      <c r="C432" s="0"/>
      <c r="D432" s="49" t="n">
        <f aca="false">IF(B433+C433+B434+C434=0,0,ROUND(SQRT(I432*I432+J432*J432),2))</f>
        <v>0</v>
      </c>
      <c r="E432" s="49" t="str">
        <f aca="false">CONCATENATE(O432,$O$1,S432,$M$1,T432,$N$1)</f>
        <v>В:0°0'</v>
      </c>
      <c r="F432" s="49" t="n">
        <f aca="false">IF(D432=0,0,CONCATENATE(W432,$M$1,N432,$N$1))</f>
        <v>0</v>
      </c>
      <c r="G432" s="0" t="n">
        <f aca="false">IF(L432&gt;2*PI(),L432-2*PI(),L432)*180/PI()</f>
        <v>90</v>
      </c>
      <c r="H432" s="0" t="n">
        <f aca="false">IF($H$3&gt;A432,A432,0)</f>
        <v>0</v>
      </c>
      <c r="I432" s="0" t="n">
        <f aca="false">ROUND(B433-B432,2)</f>
        <v>0</v>
      </c>
      <c r="J432" s="0" t="n">
        <f aca="false">ROUND(C433-C432,2)</f>
        <v>0</v>
      </c>
      <c r="K432" s="0" t="n">
        <f aca="false">ATAN2(J432+$K$1,I432)</f>
        <v>0</v>
      </c>
      <c r="L432" s="0" t="n">
        <f aca="false">IF(K432&gt;=PI()/2,2.5*PI()-K432,PI()/2-K432)</f>
        <v>1.5707963267949</v>
      </c>
      <c r="M432" s="0" t="n">
        <f aca="false">IF(L432&gt;2*PI(),L432-2*PI(),L432)*180/PI()</f>
        <v>90</v>
      </c>
      <c r="N432" s="0" t="n">
        <f aca="false">ROUND(MOD(IF(L432&gt;2*PI(),L432-2*PI(),L432)*180/PI(),1)*60,2)</f>
        <v>0</v>
      </c>
      <c r="O432" s="0" t="str">
        <f aca="false">CONCATENATE(IF(AND(M432&gt;180,M432&lt;270),"ЮЗ",IF(AND(M432&gt;270,M432&lt;360),"СЗ","")),P432)</f>
        <v>В</v>
      </c>
      <c r="P432" s="0" t="str">
        <f aca="false">IF(M432=0,"С",IF(M432=360,"С",IF(M432=90,"В",IF(M432=180,"Ю",IF(M432=270,"З",IF(AND(M432&gt;0,M432&lt;90),"СВ",IF(AND(M432&gt;90,M432&lt;180),"ЮВ","")))))))</f>
        <v>В</v>
      </c>
      <c r="Q432" s="0" t="str">
        <f aca="false">CONCATENATE(IF(AND(M432&gt;180,M432&lt;270),M432-180,IF(AND(M432&gt;270,M432&lt;360),360-M432,"")),R432)</f>
        <v>0</v>
      </c>
      <c r="R432" s="0" t="n">
        <f aca="false">IF(M432=0,0,IF(M432=360,0,IF(M432=90,0,IF(M432=180,0,IF(M432=270,0,IF(AND(M432&gt;0,M432&lt;90),M432,IF(AND(M432&gt;90,M432&lt;180),180-M432,"")))))))</f>
        <v>0</v>
      </c>
      <c r="S432" s="0" t="n">
        <f aca="false">INT(Q432)</f>
        <v>0</v>
      </c>
      <c r="T432" s="0" t="n">
        <f aca="false">ROUND((Q432-S432)*60,2)</f>
        <v>0</v>
      </c>
      <c r="U432" s="0" t="n">
        <f aca="false">B432*C433</f>
        <v>0</v>
      </c>
      <c r="V432" s="0" t="n">
        <f aca="false">B432*C431</f>
        <v>0</v>
      </c>
      <c r="W432" s="0" t="n">
        <f aca="false">INT(IF(L432&gt;2*PI(),L432-2*PI(),L432)*180/PI())</f>
        <v>90</v>
      </c>
      <c r="AG432" s="70" t="n">
        <f aca="false">B432</f>
        <v>0</v>
      </c>
      <c r="AH432" s="28" t="n">
        <f aca="false">C432</f>
        <v>0</v>
      </c>
      <c r="AI432" s="71" t="n">
        <f aca="false">A432</f>
        <v>0</v>
      </c>
    </row>
    <row r="433" customFormat="false" ht="12.75" hidden="false" customHeight="false" outlineLevel="0" collapsed="false">
      <c r="A433" s="0"/>
      <c r="B433" s="0"/>
      <c r="C433" s="0"/>
      <c r="D433" s="49" t="n">
        <f aca="false">IF(B434+C434+B435+C435=0,0,ROUND(SQRT(I433*I433+J433*J433),2))</f>
        <v>0</v>
      </c>
      <c r="E433" s="49" t="str">
        <f aca="false">CONCATENATE(O433,$O$1,S433,$M$1,T433,$N$1)</f>
        <v>В:0°0'</v>
      </c>
      <c r="F433" s="49" t="n">
        <f aca="false">IF(D433=0,0,CONCATENATE(W433,$M$1,N433,$N$1))</f>
        <v>0</v>
      </c>
      <c r="G433" s="0" t="n">
        <f aca="false">IF(L433&gt;2*PI(),L433-2*PI(),L433)*180/PI()</f>
        <v>90</v>
      </c>
      <c r="H433" s="0" t="n">
        <f aca="false">IF($H$3&gt;A433,A433,0)</f>
        <v>0</v>
      </c>
      <c r="I433" s="0" t="n">
        <f aca="false">ROUND(B434-B433,2)</f>
        <v>0</v>
      </c>
      <c r="J433" s="0" t="n">
        <f aca="false">ROUND(C434-C433,2)</f>
        <v>0</v>
      </c>
      <c r="K433" s="0" t="n">
        <f aca="false">ATAN2(J433+$K$1,I433)</f>
        <v>0</v>
      </c>
      <c r="L433" s="0" t="n">
        <f aca="false">IF(K433&gt;=PI()/2,2.5*PI()-K433,PI()/2-K433)</f>
        <v>1.5707963267949</v>
      </c>
      <c r="M433" s="0" t="n">
        <f aca="false">IF(L433&gt;2*PI(),L433-2*PI(),L433)*180/PI()</f>
        <v>90</v>
      </c>
      <c r="N433" s="0" t="n">
        <f aca="false">ROUND(MOD(IF(L433&gt;2*PI(),L433-2*PI(),L433)*180/PI(),1)*60,2)</f>
        <v>0</v>
      </c>
      <c r="O433" s="0" t="str">
        <f aca="false">CONCATENATE(IF(AND(M433&gt;180,M433&lt;270),"ЮЗ",IF(AND(M433&gt;270,M433&lt;360),"СЗ","")),P433)</f>
        <v>В</v>
      </c>
      <c r="P433" s="0" t="str">
        <f aca="false">IF(M433=0,"С",IF(M433=360,"С",IF(M433=90,"В",IF(M433=180,"Ю",IF(M433=270,"З",IF(AND(M433&gt;0,M433&lt;90),"СВ",IF(AND(M433&gt;90,M433&lt;180),"ЮВ","")))))))</f>
        <v>В</v>
      </c>
      <c r="Q433" s="0" t="str">
        <f aca="false">CONCATENATE(IF(AND(M433&gt;180,M433&lt;270),M433-180,IF(AND(M433&gt;270,M433&lt;360),360-M433,"")),R433)</f>
        <v>0</v>
      </c>
      <c r="R433" s="0" t="n">
        <f aca="false">IF(M433=0,0,IF(M433=360,0,IF(M433=90,0,IF(M433=180,0,IF(M433=270,0,IF(AND(M433&gt;0,M433&lt;90),M433,IF(AND(M433&gt;90,M433&lt;180),180-M433,"")))))))</f>
        <v>0</v>
      </c>
      <c r="S433" s="0" t="n">
        <f aca="false">INT(Q433)</f>
        <v>0</v>
      </c>
      <c r="T433" s="0" t="n">
        <f aca="false">ROUND((Q433-S433)*60,2)</f>
        <v>0</v>
      </c>
      <c r="U433" s="0" t="n">
        <f aca="false">B433*C434</f>
        <v>0</v>
      </c>
      <c r="V433" s="0" t="n">
        <f aca="false">B433*C432</f>
        <v>0</v>
      </c>
      <c r="W433" s="0" t="n">
        <f aca="false">INT(IF(L433&gt;2*PI(),L433-2*PI(),L433)*180/PI())</f>
        <v>90</v>
      </c>
      <c r="AG433" s="70" t="n">
        <f aca="false">B433</f>
        <v>0</v>
      </c>
      <c r="AH433" s="28" t="n">
        <f aca="false">C433</f>
        <v>0</v>
      </c>
      <c r="AI433" s="71" t="n">
        <f aca="false">A433</f>
        <v>0</v>
      </c>
    </row>
    <row r="434" customFormat="false" ht="12.75" hidden="false" customHeight="false" outlineLevel="0" collapsed="false">
      <c r="A434" s="0"/>
      <c r="B434" s="0"/>
      <c r="C434" s="0"/>
      <c r="D434" s="49" t="n">
        <f aca="false">IF(B435+C435+B436+C436=0,0,ROUND(SQRT(I434*I434+J434*J434),2))</f>
        <v>0</v>
      </c>
      <c r="E434" s="49" t="str">
        <f aca="false">CONCATENATE(O434,$O$1,S434,$M$1,T434,$N$1)</f>
        <v>В:0°0'</v>
      </c>
      <c r="F434" s="49" t="n">
        <f aca="false">IF(D434=0,0,CONCATENATE(W434,$M$1,N434,$N$1))</f>
        <v>0</v>
      </c>
      <c r="G434" s="0" t="n">
        <f aca="false">IF(L434&gt;2*PI(),L434-2*PI(),L434)*180/PI()</f>
        <v>90</v>
      </c>
      <c r="H434" s="0" t="n">
        <f aca="false">IF($H$3&gt;A434,A434,0)</f>
        <v>0</v>
      </c>
      <c r="I434" s="0" t="n">
        <f aca="false">ROUND(B435-B434,2)</f>
        <v>0</v>
      </c>
      <c r="J434" s="0" t="n">
        <f aca="false">ROUND(C435-C434,2)</f>
        <v>0</v>
      </c>
      <c r="K434" s="0" t="n">
        <f aca="false">ATAN2(J434+$K$1,I434)</f>
        <v>0</v>
      </c>
      <c r="L434" s="0" t="n">
        <f aca="false">IF(K434&gt;=PI()/2,2.5*PI()-K434,PI()/2-K434)</f>
        <v>1.5707963267949</v>
      </c>
      <c r="M434" s="0" t="n">
        <f aca="false">IF(L434&gt;2*PI(),L434-2*PI(),L434)*180/PI()</f>
        <v>90</v>
      </c>
      <c r="N434" s="0" t="n">
        <f aca="false">ROUND(MOD(IF(L434&gt;2*PI(),L434-2*PI(),L434)*180/PI(),1)*60,2)</f>
        <v>0</v>
      </c>
      <c r="O434" s="0" t="str">
        <f aca="false">CONCATENATE(IF(AND(M434&gt;180,M434&lt;270),"ЮЗ",IF(AND(M434&gt;270,M434&lt;360),"СЗ","")),P434)</f>
        <v>В</v>
      </c>
      <c r="P434" s="0" t="str">
        <f aca="false">IF(M434=0,"С",IF(M434=360,"С",IF(M434=90,"В",IF(M434=180,"Ю",IF(M434=270,"З",IF(AND(M434&gt;0,M434&lt;90),"СВ",IF(AND(M434&gt;90,M434&lt;180),"ЮВ","")))))))</f>
        <v>В</v>
      </c>
      <c r="Q434" s="0" t="str">
        <f aca="false">CONCATENATE(IF(AND(M434&gt;180,M434&lt;270),M434-180,IF(AND(M434&gt;270,M434&lt;360),360-M434,"")),R434)</f>
        <v>0</v>
      </c>
      <c r="R434" s="0" t="n">
        <f aca="false">IF(M434=0,0,IF(M434=360,0,IF(M434=90,0,IF(M434=180,0,IF(M434=270,0,IF(AND(M434&gt;0,M434&lt;90),M434,IF(AND(M434&gt;90,M434&lt;180),180-M434,"")))))))</f>
        <v>0</v>
      </c>
      <c r="S434" s="0" t="n">
        <f aca="false">INT(Q434)</f>
        <v>0</v>
      </c>
      <c r="T434" s="0" t="n">
        <f aca="false">ROUND((Q434-S434)*60,2)</f>
        <v>0</v>
      </c>
      <c r="U434" s="0" t="n">
        <f aca="false">B434*C435</f>
        <v>0</v>
      </c>
      <c r="V434" s="0" t="n">
        <f aca="false">B434*C433</f>
        <v>0</v>
      </c>
      <c r="W434" s="0" t="n">
        <f aca="false">INT(IF(L434&gt;2*PI(),L434-2*PI(),L434)*180/PI())</f>
        <v>90</v>
      </c>
      <c r="AG434" s="70" t="n">
        <f aca="false">B434</f>
        <v>0</v>
      </c>
      <c r="AH434" s="28" t="n">
        <f aca="false">C434</f>
        <v>0</v>
      </c>
      <c r="AI434" s="71" t="n">
        <f aca="false">A434</f>
        <v>0</v>
      </c>
    </row>
    <row r="435" customFormat="false" ht="12.75" hidden="false" customHeight="false" outlineLevel="0" collapsed="false">
      <c r="A435" s="0"/>
      <c r="B435" s="0"/>
      <c r="C435" s="0"/>
      <c r="D435" s="49" t="n">
        <f aca="false">IF(B436+C436+B437+C437=0,0,ROUND(SQRT(I435*I435+J435*J435),2))</f>
        <v>0</v>
      </c>
      <c r="E435" s="49" t="str">
        <f aca="false">CONCATENATE(O435,$O$1,S435,$M$1,T435,$N$1)</f>
        <v>В:0°0'</v>
      </c>
      <c r="F435" s="49" t="n">
        <f aca="false">IF(D435=0,0,CONCATENATE(W435,$M$1,N435,$N$1))</f>
        <v>0</v>
      </c>
      <c r="G435" s="0" t="n">
        <f aca="false">IF(L435&gt;2*PI(),L435-2*PI(),L435)*180/PI()</f>
        <v>90</v>
      </c>
      <c r="H435" s="0" t="n">
        <f aca="false">IF($H$3&gt;A435,A435,0)</f>
        <v>0</v>
      </c>
      <c r="I435" s="0" t="n">
        <f aca="false">ROUND(B436-B435,2)</f>
        <v>0</v>
      </c>
      <c r="J435" s="0" t="n">
        <f aca="false">ROUND(C436-C435,2)</f>
        <v>0</v>
      </c>
      <c r="K435" s="0" t="n">
        <f aca="false">ATAN2(J435+$K$1,I435)</f>
        <v>0</v>
      </c>
      <c r="L435" s="0" t="n">
        <f aca="false">IF(K435&gt;=PI()/2,2.5*PI()-K435,PI()/2-K435)</f>
        <v>1.5707963267949</v>
      </c>
      <c r="M435" s="0" t="n">
        <f aca="false">IF(L435&gt;2*PI(),L435-2*PI(),L435)*180/PI()</f>
        <v>90</v>
      </c>
      <c r="N435" s="0" t="n">
        <f aca="false">ROUND(MOD(IF(L435&gt;2*PI(),L435-2*PI(),L435)*180/PI(),1)*60,2)</f>
        <v>0</v>
      </c>
      <c r="O435" s="0" t="str">
        <f aca="false">CONCATENATE(IF(AND(M435&gt;180,M435&lt;270),"ЮЗ",IF(AND(M435&gt;270,M435&lt;360),"СЗ","")),P435)</f>
        <v>В</v>
      </c>
      <c r="P435" s="0" t="str">
        <f aca="false">IF(M435=0,"С",IF(M435=360,"С",IF(M435=90,"В",IF(M435=180,"Ю",IF(M435=270,"З",IF(AND(M435&gt;0,M435&lt;90),"СВ",IF(AND(M435&gt;90,M435&lt;180),"ЮВ","")))))))</f>
        <v>В</v>
      </c>
      <c r="Q435" s="0" t="str">
        <f aca="false">CONCATENATE(IF(AND(M435&gt;180,M435&lt;270),M435-180,IF(AND(M435&gt;270,M435&lt;360),360-M435,"")),R435)</f>
        <v>0</v>
      </c>
      <c r="R435" s="0" t="n">
        <f aca="false">IF(M435=0,0,IF(M435=360,0,IF(M435=90,0,IF(M435=180,0,IF(M435=270,0,IF(AND(M435&gt;0,M435&lt;90),M435,IF(AND(M435&gt;90,M435&lt;180),180-M435,"")))))))</f>
        <v>0</v>
      </c>
      <c r="S435" s="0" t="n">
        <f aca="false">INT(Q435)</f>
        <v>0</v>
      </c>
      <c r="T435" s="0" t="n">
        <f aca="false">ROUND((Q435-S435)*60,2)</f>
        <v>0</v>
      </c>
      <c r="U435" s="0" t="n">
        <f aca="false">B435*C436</f>
        <v>0</v>
      </c>
      <c r="V435" s="0" t="n">
        <f aca="false">B435*C434</f>
        <v>0</v>
      </c>
      <c r="W435" s="0" t="n">
        <f aca="false">INT(IF(L435&gt;2*PI(),L435-2*PI(),L435)*180/PI())</f>
        <v>90</v>
      </c>
      <c r="AG435" s="70" t="n">
        <f aca="false">B435</f>
        <v>0</v>
      </c>
      <c r="AH435" s="28" t="n">
        <f aca="false">C435</f>
        <v>0</v>
      </c>
      <c r="AI435" s="71" t="n">
        <f aca="false">A435</f>
        <v>0</v>
      </c>
    </row>
    <row r="436" customFormat="false" ht="12.75" hidden="false" customHeight="false" outlineLevel="0" collapsed="false">
      <c r="A436" s="0"/>
      <c r="B436" s="0"/>
      <c r="C436" s="0"/>
      <c r="D436" s="49" t="n">
        <f aca="false">IF(B437+C437+B438+C438=0,0,ROUND(SQRT(I436*I436+J436*J436),2))</f>
        <v>0</v>
      </c>
      <c r="E436" s="49" t="str">
        <f aca="false">CONCATENATE(O436,$O$1,S436,$M$1,T436,$N$1)</f>
        <v>В:0°0'</v>
      </c>
      <c r="F436" s="49" t="n">
        <f aca="false">IF(D436=0,0,CONCATENATE(W436,$M$1,N436,$N$1))</f>
        <v>0</v>
      </c>
      <c r="G436" s="0" t="n">
        <f aca="false">IF(L436&gt;2*PI(),L436-2*PI(),L436)*180/PI()</f>
        <v>90</v>
      </c>
      <c r="H436" s="0" t="n">
        <f aca="false">IF($H$3&gt;A436,A436,0)</f>
        <v>0</v>
      </c>
      <c r="I436" s="0" t="n">
        <f aca="false">ROUND(B437-B436,2)</f>
        <v>0</v>
      </c>
      <c r="J436" s="0" t="n">
        <f aca="false">ROUND(C437-C436,2)</f>
        <v>0</v>
      </c>
      <c r="K436" s="0" t="n">
        <f aca="false">ATAN2(J436+$K$1,I436)</f>
        <v>0</v>
      </c>
      <c r="L436" s="0" t="n">
        <f aca="false">IF(K436&gt;=PI()/2,2.5*PI()-K436,PI()/2-K436)</f>
        <v>1.5707963267949</v>
      </c>
      <c r="M436" s="0" t="n">
        <f aca="false">IF(L436&gt;2*PI(),L436-2*PI(),L436)*180/PI()</f>
        <v>90</v>
      </c>
      <c r="N436" s="0" t="n">
        <f aca="false">ROUND(MOD(IF(L436&gt;2*PI(),L436-2*PI(),L436)*180/PI(),1)*60,2)</f>
        <v>0</v>
      </c>
      <c r="O436" s="0" t="str">
        <f aca="false">CONCATENATE(IF(AND(M436&gt;180,M436&lt;270),"ЮЗ",IF(AND(M436&gt;270,M436&lt;360),"СЗ","")),P436)</f>
        <v>В</v>
      </c>
      <c r="P436" s="0" t="str">
        <f aca="false">IF(M436=0,"С",IF(M436=360,"С",IF(M436=90,"В",IF(M436=180,"Ю",IF(M436=270,"З",IF(AND(M436&gt;0,M436&lt;90),"СВ",IF(AND(M436&gt;90,M436&lt;180),"ЮВ","")))))))</f>
        <v>В</v>
      </c>
      <c r="Q436" s="0" t="str">
        <f aca="false">CONCATENATE(IF(AND(M436&gt;180,M436&lt;270),M436-180,IF(AND(M436&gt;270,M436&lt;360),360-M436,"")),R436)</f>
        <v>0</v>
      </c>
      <c r="R436" s="0" t="n">
        <f aca="false">IF(M436=0,0,IF(M436=360,0,IF(M436=90,0,IF(M436=180,0,IF(M436=270,0,IF(AND(M436&gt;0,M436&lt;90),M436,IF(AND(M436&gt;90,M436&lt;180),180-M436,"")))))))</f>
        <v>0</v>
      </c>
      <c r="S436" s="0" t="n">
        <f aca="false">INT(Q436)</f>
        <v>0</v>
      </c>
      <c r="T436" s="0" t="n">
        <f aca="false">ROUND((Q436-S436)*60,2)</f>
        <v>0</v>
      </c>
      <c r="U436" s="0" t="n">
        <f aca="false">B436*C437</f>
        <v>0</v>
      </c>
      <c r="V436" s="0" t="n">
        <f aca="false">B436*C435</f>
        <v>0</v>
      </c>
      <c r="W436" s="0" t="n">
        <f aca="false">INT(IF(L436&gt;2*PI(),L436-2*PI(),L436)*180/PI())</f>
        <v>90</v>
      </c>
      <c r="AG436" s="70" t="n">
        <f aca="false">B436</f>
        <v>0</v>
      </c>
      <c r="AH436" s="28" t="n">
        <f aca="false">C436</f>
        <v>0</v>
      </c>
      <c r="AI436" s="71" t="n">
        <f aca="false">A436</f>
        <v>0</v>
      </c>
    </row>
    <row r="437" customFormat="false" ht="12.75" hidden="false" customHeight="false" outlineLevel="0" collapsed="false">
      <c r="A437" s="0"/>
      <c r="B437" s="0"/>
      <c r="C437" s="0"/>
      <c r="D437" s="49" t="n">
        <f aca="false">IF(B438+C438+B439+C439=0,0,ROUND(SQRT(I437*I437+J437*J437),2))</f>
        <v>0</v>
      </c>
      <c r="E437" s="49" t="str">
        <f aca="false">CONCATENATE(O437,$O$1,S437,$M$1,T437,$N$1)</f>
        <v>В:0°0'</v>
      </c>
      <c r="F437" s="49" t="n">
        <f aca="false">IF(D437=0,0,CONCATENATE(W437,$M$1,N437,$N$1))</f>
        <v>0</v>
      </c>
      <c r="G437" s="0" t="n">
        <f aca="false">IF(L437&gt;2*PI(),L437-2*PI(),L437)*180/PI()</f>
        <v>90</v>
      </c>
      <c r="H437" s="0" t="n">
        <f aca="false">IF($H$3&gt;A437,A437,0)</f>
        <v>0</v>
      </c>
      <c r="I437" s="0" t="n">
        <f aca="false">ROUND(B438-B437,2)</f>
        <v>0</v>
      </c>
      <c r="J437" s="0" t="n">
        <f aca="false">ROUND(C438-C437,2)</f>
        <v>0</v>
      </c>
      <c r="K437" s="0" t="n">
        <f aca="false">ATAN2(J437+$K$1,I437)</f>
        <v>0</v>
      </c>
      <c r="L437" s="0" t="n">
        <f aca="false">IF(K437&gt;=PI()/2,2.5*PI()-K437,PI()/2-K437)</f>
        <v>1.5707963267949</v>
      </c>
      <c r="M437" s="0" t="n">
        <f aca="false">IF(L437&gt;2*PI(),L437-2*PI(),L437)*180/PI()</f>
        <v>90</v>
      </c>
      <c r="N437" s="0" t="n">
        <f aca="false">ROUND(MOD(IF(L437&gt;2*PI(),L437-2*PI(),L437)*180/PI(),1)*60,2)</f>
        <v>0</v>
      </c>
      <c r="O437" s="0" t="str">
        <f aca="false">CONCATENATE(IF(AND(M437&gt;180,M437&lt;270),"ЮЗ",IF(AND(M437&gt;270,M437&lt;360),"СЗ","")),P437)</f>
        <v>В</v>
      </c>
      <c r="P437" s="0" t="str">
        <f aca="false">IF(M437=0,"С",IF(M437=360,"С",IF(M437=90,"В",IF(M437=180,"Ю",IF(M437=270,"З",IF(AND(M437&gt;0,M437&lt;90),"СВ",IF(AND(M437&gt;90,M437&lt;180),"ЮВ","")))))))</f>
        <v>В</v>
      </c>
      <c r="Q437" s="0" t="str">
        <f aca="false">CONCATENATE(IF(AND(M437&gt;180,M437&lt;270),M437-180,IF(AND(M437&gt;270,M437&lt;360),360-M437,"")),R437)</f>
        <v>0</v>
      </c>
      <c r="R437" s="0" t="n">
        <f aca="false">IF(M437=0,0,IF(M437=360,0,IF(M437=90,0,IF(M437=180,0,IF(M437=270,0,IF(AND(M437&gt;0,M437&lt;90),M437,IF(AND(M437&gt;90,M437&lt;180),180-M437,"")))))))</f>
        <v>0</v>
      </c>
      <c r="S437" s="0" t="n">
        <f aca="false">INT(Q437)</f>
        <v>0</v>
      </c>
      <c r="T437" s="0" t="n">
        <f aca="false">ROUND((Q437-S437)*60,2)</f>
        <v>0</v>
      </c>
      <c r="U437" s="0" t="n">
        <f aca="false">B437*C438</f>
        <v>0</v>
      </c>
      <c r="V437" s="0" t="n">
        <f aca="false">B437*C436</f>
        <v>0</v>
      </c>
      <c r="W437" s="0" t="n">
        <f aca="false">INT(IF(L437&gt;2*PI(),L437-2*PI(),L437)*180/PI())</f>
        <v>90</v>
      </c>
      <c r="AG437" s="70" t="n">
        <f aca="false">B437</f>
        <v>0</v>
      </c>
      <c r="AH437" s="28" t="n">
        <f aca="false">C437</f>
        <v>0</v>
      </c>
      <c r="AI437" s="71" t="n">
        <f aca="false">A437</f>
        <v>0</v>
      </c>
    </row>
    <row r="438" customFormat="false" ht="12.75" hidden="false" customHeight="false" outlineLevel="0" collapsed="false">
      <c r="A438" s="0"/>
      <c r="B438" s="0"/>
      <c r="C438" s="0"/>
      <c r="D438" s="49" t="n">
        <f aca="false">IF(B439+C439+B440+C440=0,0,ROUND(SQRT(I438*I438+J438*J438),2))</f>
        <v>0</v>
      </c>
      <c r="E438" s="49" t="str">
        <f aca="false">CONCATENATE(O438,$O$1,S438,$M$1,T438,$N$1)</f>
        <v>В:0°0'</v>
      </c>
      <c r="F438" s="49" t="n">
        <f aca="false">IF(D438=0,0,CONCATENATE(W438,$M$1,N438,$N$1))</f>
        <v>0</v>
      </c>
      <c r="G438" s="0" t="n">
        <f aca="false">IF(L438&gt;2*PI(),L438-2*PI(),L438)*180/PI()</f>
        <v>90</v>
      </c>
      <c r="H438" s="0" t="n">
        <f aca="false">IF($H$3&gt;A438,A438,0)</f>
        <v>0</v>
      </c>
      <c r="I438" s="0" t="n">
        <f aca="false">ROUND(B439-B438,2)</f>
        <v>0</v>
      </c>
      <c r="J438" s="0" t="n">
        <f aca="false">ROUND(C439-C438,2)</f>
        <v>0</v>
      </c>
      <c r="K438" s="0" t="n">
        <f aca="false">ATAN2(J438+$K$1,I438)</f>
        <v>0</v>
      </c>
      <c r="L438" s="0" t="n">
        <f aca="false">IF(K438&gt;=PI()/2,2.5*PI()-K438,PI()/2-K438)</f>
        <v>1.5707963267949</v>
      </c>
      <c r="M438" s="0" t="n">
        <f aca="false">IF(L438&gt;2*PI(),L438-2*PI(),L438)*180/PI()</f>
        <v>90</v>
      </c>
      <c r="N438" s="0" t="n">
        <f aca="false">ROUND(MOD(IF(L438&gt;2*PI(),L438-2*PI(),L438)*180/PI(),1)*60,2)</f>
        <v>0</v>
      </c>
      <c r="O438" s="0" t="str">
        <f aca="false">CONCATENATE(IF(AND(M438&gt;180,M438&lt;270),"ЮЗ",IF(AND(M438&gt;270,M438&lt;360),"СЗ","")),P438)</f>
        <v>В</v>
      </c>
      <c r="P438" s="0" t="str">
        <f aca="false">IF(M438=0,"С",IF(M438=360,"С",IF(M438=90,"В",IF(M438=180,"Ю",IF(M438=270,"З",IF(AND(M438&gt;0,M438&lt;90),"СВ",IF(AND(M438&gt;90,M438&lt;180),"ЮВ","")))))))</f>
        <v>В</v>
      </c>
      <c r="Q438" s="0" t="str">
        <f aca="false">CONCATENATE(IF(AND(M438&gt;180,M438&lt;270),M438-180,IF(AND(M438&gt;270,M438&lt;360),360-M438,"")),R438)</f>
        <v>0</v>
      </c>
      <c r="R438" s="0" t="n">
        <f aca="false">IF(M438=0,0,IF(M438=360,0,IF(M438=90,0,IF(M438=180,0,IF(M438=270,0,IF(AND(M438&gt;0,M438&lt;90),M438,IF(AND(M438&gt;90,M438&lt;180),180-M438,"")))))))</f>
        <v>0</v>
      </c>
      <c r="S438" s="0" t="n">
        <f aca="false">INT(Q438)</f>
        <v>0</v>
      </c>
      <c r="T438" s="0" t="n">
        <f aca="false">ROUND((Q438-S438)*60,2)</f>
        <v>0</v>
      </c>
      <c r="U438" s="0" t="n">
        <f aca="false">B438*C439</f>
        <v>0</v>
      </c>
      <c r="V438" s="0" t="n">
        <f aca="false">B438*C437</f>
        <v>0</v>
      </c>
      <c r="W438" s="0" t="n">
        <f aca="false">INT(IF(L438&gt;2*PI(),L438-2*PI(),L438)*180/PI())</f>
        <v>90</v>
      </c>
      <c r="AG438" s="70" t="n">
        <f aca="false">B438</f>
        <v>0</v>
      </c>
      <c r="AH438" s="28" t="n">
        <f aca="false">C438</f>
        <v>0</v>
      </c>
      <c r="AI438" s="71" t="n">
        <f aca="false">A438</f>
        <v>0</v>
      </c>
    </row>
    <row r="439" customFormat="false" ht="12.75" hidden="false" customHeight="false" outlineLevel="0" collapsed="false">
      <c r="A439" s="0"/>
      <c r="B439" s="0"/>
      <c r="C439" s="0"/>
      <c r="D439" s="49" t="n">
        <f aca="false">IF(B440+C440+B441+C441=0,0,ROUND(SQRT(I439*I439+J439*J439),2))</f>
        <v>0</v>
      </c>
      <c r="E439" s="49" t="str">
        <f aca="false">CONCATENATE(O439,$O$1,S439,$M$1,T439,$N$1)</f>
        <v>В:0°0'</v>
      </c>
      <c r="F439" s="49" t="n">
        <f aca="false">IF(D439=0,0,CONCATENATE(W439,$M$1,N439,$N$1))</f>
        <v>0</v>
      </c>
      <c r="G439" s="0" t="n">
        <f aca="false">IF(L439&gt;2*PI(),L439-2*PI(),L439)*180/PI()</f>
        <v>90</v>
      </c>
      <c r="H439" s="0" t="n">
        <f aca="false">IF($H$3&gt;A439,A439,0)</f>
        <v>0</v>
      </c>
      <c r="I439" s="0" t="n">
        <f aca="false">ROUND(B440-B439,2)</f>
        <v>0</v>
      </c>
      <c r="J439" s="0" t="n">
        <f aca="false">ROUND(C440-C439,2)</f>
        <v>0</v>
      </c>
      <c r="K439" s="0" t="n">
        <f aca="false">ATAN2(J439+$K$1,I439)</f>
        <v>0</v>
      </c>
      <c r="L439" s="0" t="n">
        <f aca="false">IF(K439&gt;=PI()/2,2.5*PI()-K439,PI()/2-K439)</f>
        <v>1.5707963267949</v>
      </c>
      <c r="M439" s="0" t="n">
        <f aca="false">IF(L439&gt;2*PI(),L439-2*PI(),L439)*180/PI()</f>
        <v>90</v>
      </c>
      <c r="N439" s="0" t="n">
        <f aca="false">ROUND(MOD(IF(L439&gt;2*PI(),L439-2*PI(),L439)*180/PI(),1)*60,2)</f>
        <v>0</v>
      </c>
      <c r="O439" s="0" t="str">
        <f aca="false">CONCATENATE(IF(AND(M439&gt;180,M439&lt;270),"ЮЗ",IF(AND(M439&gt;270,M439&lt;360),"СЗ","")),P439)</f>
        <v>В</v>
      </c>
      <c r="P439" s="0" t="str">
        <f aca="false">IF(M439=0,"С",IF(M439=360,"С",IF(M439=90,"В",IF(M439=180,"Ю",IF(M439=270,"З",IF(AND(M439&gt;0,M439&lt;90),"СВ",IF(AND(M439&gt;90,M439&lt;180),"ЮВ","")))))))</f>
        <v>В</v>
      </c>
      <c r="Q439" s="0" t="str">
        <f aca="false">CONCATENATE(IF(AND(M439&gt;180,M439&lt;270),M439-180,IF(AND(M439&gt;270,M439&lt;360),360-M439,"")),R439)</f>
        <v>0</v>
      </c>
      <c r="R439" s="0" t="n">
        <f aca="false">IF(M439=0,0,IF(M439=360,0,IF(M439=90,0,IF(M439=180,0,IF(M439=270,0,IF(AND(M439&gt;0,M439&lt;90),M439,IF(AND(M439&gt;90,M439&lt;180),180-M439,"")))))))</f>
        <v>0</v>
      </c>
      <c r="S439" s="0" t="n">
        <f aca="false">INT(Q439)</f>
        <v>0</v>
      </c>
      <c r="T439" s="0" t="n">
        <f aca="false">ROUND((Q439-S439)*60,2)</f>
        <v>0</v>
      </c>
      <c r="U439" s="0" t="n">
        <f aca="false">B439*C440</f>
        <v>0</v>
      </c>
      <c r="V439" s="0" t="n">
        <f aca="false">B439*C438</f>
        <v>0</v>
      </c>
      <c r="W439" s="0" t="n">
        <f aca="false">INT(IF(L439&gt;2*PI(),L439-2*PI(),L439)*180/PI())</f>
        <v>90</v>
      </c>
      <c r="AG439" s="70" t="n">
        <f aca="false">B439</f>
        <v>0</v>
      </c>
      <c r="AH439" s="28" t="n">
        <f aca="false">C439</f>
        <v>0</v>
      </c>
      <c r="AI439" s="71" t="n">
        <f aca="false">A439</f>
        <v>0</v>
      </c>
    </row>
    <row r="440" customFormat="false" ht="12.75" hidden="false" customHeight="false" outlineLevel="0" collapsed="false">
      <c r="A440" s="0"/>
      <c r="B440" s="0"/>
      <c r="C440" s="0"/>
      <c r="D440" s="49" t="n">
        <f aca="false">IF(B441+C441+B442+C442=0,0,ROUND(SQRT(I440*I440+J440*J440),2))</f>
        <v>0</v>
      </c>
      <c r="E440" s="49" t="str">
        <f aca="false">CONCATENATE(O440,$O$1,S440,$M$1,T440,$N$1)</f>
        <v>В:0°0'</v>
      </c>
      <c r="F440" s="49" t="n">
        <f aca="false">IF(D440=0,0,CONCATENATE(W440,$M$1,N440,$N$1))</f>
        <v>0</v>
      </c>
      <c r="G440" s="0" t="n">
        <f aca="false">IF(L440&gt;2*PI(),L440-2*PI(),L440)*180/PI()</f>
        <v>90</v>
      </c>
      <c r="H440" s="0" t="n">
        <f aca="false">IF($H$3&gt;A440,A440,0)</f>
        <v>0</v>
      </c>
      <c r="I440" s="0" t="n">
        <f aca="false">ROUND(B441-B440,2)</f>
        <v>0</v>
      </c>
      <c r="J440" s="0" t="n">
        <f aca="false">ROUND(C441-C440,2)</f>
        <v>0</v>
      </c>
      <c r="K440" s="0" t="n">
        <f aca="false">ATAN2(J440+$K$1,I440)</f>
        <v>0</v>
      </c>
      <c r="L440" s="0" t="n">
        <f aca="false">IF(K440&gt;=PI()/2,2.5*PI()-K440,PI()/2-K440)</f>
        <v>1.5707963267949</v>
      </c>
      <c r="M440" s="0" t="n">
        <f aca="false">IF(L440&gt;2*PI(),L440-2*PI(),L440)*180/PI()</f>
        <v>90</v>
      </c>
      <c r="N440" s="0" t="n">
        <f aca="false">ROUND(MOD(IF(L440&gt;2*PI(),L440-2*PI(),L440)*180/PI(),1)*60,2)</f>
        <v>0</v>
      </c>
      <c r="O440" s="0" t="str">
        <f aca="false">CONCATENATE(IF(AND(M440&gt;180,M440&lt;270),"ЮЗ",IF(AND(M440&gt;270,M440&lt;360),"СЗ","")),P440)</f>
        <v>В</v>
      </c>
      <c r="P440" s="0" t="str">
        <f aca="false">IF(M440=0,"С",IF(M440=360,"С",IF(M440=90,"В",IF(M440=180,"Ю",IF(M440=270,"З",IF(AND(M440&gt;0,M440&lt;90),"СВ",IF(AND(M440&gt;90,M440&lt;180),"ЮВ","")))))))</f>
        <v>В</v>
      </c>
      <c r="Q440" s="0" t="str">
        <f aca="false">CONCATENATE(IF(AND(M440&gt;180,M440&lt;270),M440-180,IF(AND(M440&gt;270,M440&lt;360),360-M440,"")),R440)</f>
        <v>0</v>
      </c>
      <c r="R440" s="0" t="n">
        <f aca="false">IF(M440=0,0,IF(M440=360,0,IF(M440=90,0,IF(M440=180,0,IF(M440=270,0,IF(AND(M440&gt;0,M440&lt;90),M440,IF(AND(M440&gt;90,M440&lt;180),180-M440,"")))))))</f>
        <v>0</v>
      </c>
      <c r="S440" s="0" t="n">
        <f aca="false">INT(Q440)</f>
        <v>0</v>
      </c>
      <c r="T440" s="0" t="n">
        <f aca="false">ROUND((Q440-S440)*60,2)</f>
        <v>0</v>
      </c>
      <c r="U440" s="0" t="n">
        <f aca="false">B440*C441</f>
        <v>0</v>
      </c>
      <c r="V440" s="0" t="n">
        <f aca="false">B440*C439</f>
        <v>0</v>
      </c>
      <c r="W440" s="0" t="n">
        <f aca="false">INT(IF(L440&gt;2*PI(),L440-2*PI(),L440)*180/PI())</f>
        <v>90</v>
      </c>
      <c r="AG440" s="70" t="n">
        <f aca="false">B440</f>
        <v>0</v>
      </c>
      <c r="AH440" s="28" t="n">
        <f aca="false">C440</f>
        <v>0</v>
      </c>
      <c r="AI440" s="71" t="n">
        <f aca="false">A440</f>
        <v>0</v>
      </c>
    </row>
    <row r="441" customFormat="false" ht="12.75" hidden="false" customHeight="false" outlineLevel="0" collapsed="false">
      <c r="A441" s="0"/>
      <c r="B441" s="0"/>
      <c r="C441" s="0"/>
      <c r="D441" s="49" t="n">
        <f aca="false">IF(B442+C442+B443+C443=0,0,ROUND(SQRT(I441*I441+J441*J441),2))</f>
        <v>0</v>
      </c>
      <c r="E441" s="49" t="str">
        <f aca="false">CONCATENATE(O441,$O$1,S441,$M$1,T441,$N$1)</f>
        <v>В:0°0'</v>
      </c>
      <c r="F441" s="49" t="n">
        <f aca="false">IF(D441=0,0,CONCATENATE(W441,$M$1,N441,$N$1))</f>
        <v>0</v>
      </c>
      <c r="G441" s="0" t="n">
        <f aca="false">IF(L441&gt;2*PI(),L441-2*PI(),L441)*180/PI()</f>
        <v>90</v>
      </c>
      <c r="H441" s="0" t="n">
        <f aca="false">IF($H$3&gt;A441,A441,0)</f>
        <v>0</v>
      </c>
      <c r="I441" s="0" t="n">
        <f aca="false">ROUND(B442-B441,2)</f>
        <v>0</v>
      </c>
      <c r="J441" s="0" t="n">
        <f aca="false">ROUND(C442-C441,2)</f>
        <v>0</v>
      </c>
      <c r="K441" s="0" t="n">
        <f aca="false">ATAN2(J441+$K$1,I441)</f>
        <v>0</v>
      </c>
      <c r="L441" s="0" t="n">
        <f aca="false">IF(K441&gt;=PI()/2,2.5*PI()-K441,PI()/2-K441)</f>
        <v>1.5707963267949</v>
      </c>
      <c r="M441" s="0" t="n">
        <f aca="false">IF(L441&gt;2*PI(),L441-2*PI(),L441)*180/PI()</f>
        <v>90</v>
      </c>
      <c r="N441" s="0" t="n">
        <f aca="false">ROUND(MOD(IF(L441&gt;2*PI(),L441-2*PI(),L441)*180/PI(),1)*60,2)</f>
        <v>0</v>
      </c>
      <c r="O441" s="0" t="str">
        <f aca="false">CONCATENATE(IF(AND(M441&gt;180,M441&lt;270),"ЮЗ",IF(AND(M441&gt;270,M441&lt;360),"СЗ","")),P441)</f>
        <v>В</v>
      </c>
      <c r="P441" s="0" t="str">
        <f aca="false">IF(M441=0,"С",IF(M441=360,"С",IF(M441=90,"В",IF(M441=180,"Ю",IF(M441=270,"З",IF(AND(M441&gt;0,M441&lt;90),"СВ",IF(AND(M441&gt;90,M441&lt;180),"ЮВ","")))))))</f>
        <v>В</v>
      </c>
      <c r="Q441" s="0" t="str">
        <f aca="false">CONCATENATE(IF(AND(M441&gt;180,M441&lt;270),M441-180,IF(AND(M441&gt;270,M441&lt;360),360-M441,"")),R441)</f>
        <v>0</v>
      </c>
      <c r="R441" s="0" t="n">
        <f aca="false">IF(M441=0,0,IF(M441=360,0,IF(M441=90,0,IF(M441=180,0,IF(M441=270,0,IF(AND(M441&gt;0,M441&lt;90),M441,IF(AND(M441&gt;90,M441&lt;180),180-M441,"")))))))</f>
        <v>0</v>
      </c>
      <c r="S441" s="0" t="n">
        <f aca="false">INT(Q441)</f>
        <v>0</v>
      </c>
      <c r="T441" s="0" t="n">
        <f aca="false">ROUND((Q441-S441)*60,2)</f>
        <v>0</v>
      </c>
      <c r="U441" s="0" t="n">
        <f aca="false">B441*C442</f>
        <v>0</v>
      </c>
      <c r="V441" s="0" t="n">
        <f aca="false">B441*C440</f>
        <v>0</v>
      </c>
      <c r="W441" s="0" t="n">
        <f aca="false">INT(IF(L441&gt;2*PI(),L441-2*PI(),L441)*180/PI())</f>
        <v>90</v>
      </c>
      <c r="AG441" s="70" t="n">
        <f aca="false">B441</f>
        <v>0</v>
      </c>
      <c r="AH441" s="28" t="n">
        <f aca="false">C441</f>
        <v>0</v>
      </c>
      <c r="AI441" s="71" t="n">
        <f aca="false">A441</f>
        <v>0</v>
      </c>
    </row>
    <row r="442" customFormat="false" ht="12.75" hidden="false" customHeight="false" outlineLevel="0" collapsed="false">
      <c r="A442" s="0"/>
      <c r="B442" s="0"/>
      <c r="C442" s="0"/>
      <c r="D442" s="49" t="n">
        <f aca="false">IF(B443+C443+B444+C444=0,0,ROUND(SQRT(I442*I442+J442*J442),2))</f>
        <v>0</v>
      </c>
      <c r="E442" s="49" t="str">
        <f aca="false">CONCATENATE(O442,$O$1,S442,$M$1,T442,$N$1)</f>
        <v>В:0°0'</v>
      </c>
      <c r="F442" s="49" t="n">
        <f aca="false">IF(D442=0,0,CONCATENATE(W442,$M$1,N442,$N$1))</f>
        <v>0</v>
      </c>
      <c r="G442" s="0" t="n">
        <f aca="false">IF(L442&gt;2*PI(),L442-2*PI(),L442)*180/PI()</f>
        <v>90</v>
      </c>
      <c r="H442" s="0" t="n">
        <f aca="false">IF($H$3&gt;A442,A442,0)</f>
        <v>0</v>
      </c>
      <c r="I442" s="0" t="n">
        <f aca="false">ROUND(B443-B442,2)</f>
        <v>0</v>
      </c>
      <c r="J442" s="0" t="n">
        <f aca="false">ROUND(C443-C442,2)</f>
        <v>0</v>
      </c>
      <c r="K442" s="0" t="n">
        <f aca="false">ATAN2(J442+$K$1,I442)</f>
        <v>0</v>
      </c>
      <c r="L442" s="0" t="n">
        <f aca="false">IF(K442&gt;=PI()/2,2.5*PI()-K442,PI()/2-K442)</f>
        <v>1.5707963267949</v>
      </c>
      <c r="M442" s="0" t="n">
        <f aca="false">IF(L442&gt;2*PI(),L442-2*PI(),L442)*180/PI()</f>
        <v>90</v>
      </c>
      <c r="N442" s="0" t="n">
        <f aca="false">ROUND(MOD(IF(L442&gt;2*PI(),L442-2*PI(),L442)*180/PI(),1)*60,2)</f>
        <v>0</v>
      </c>
      <c r="O442" s="0" t="str">
        <f aca="false">CONCATENATE(IF(AND(M442&gt;180,M442&lt;270),"ЮЗ",IF(AND(M442&gt;270,M442&lt;360),"СЗ","")),P442)</f>
        <v>В</v>
      </c>
      <c r="P442" s="0" t="str">
        <f aca="false">IF(M442=0,"С",IF(M442=360,"С",IF(M442=90,"В",IF(M442=180,"Ю",IF(M442=270,"З",IF(AND(M442&gt;0,M442&lt;90),"СВ",IF(AND(M442&gt;90,M442&lt;180),"ЮВ","")))))))</f>
        <v>В</v>
      </c>
      <c r="Q442" s="0" t="str">
        <f aca="false">CONCATENATE(IF(AND(M442&gt;180,M442&lt;270),M442-180,IF(AND(M442&gt;270,M442&lt;360),360-M442,"")),R442)</f>
        <v>0</v>
      </c>
      <c r="R442" s="0" t="n">
        <f aca="false">IF(M442=0,0,IF(M442=360,0,IF(M442=90,0,IF(M442=180,0,IF(M442=270,0,IF(AND(M442&gt;0,M442&lt;90),M442,IF(AND(M442&gt;90,M442&lt;180),180-M442,"")))))))</f>
        <v>0</v>
      </c>
      <c r="S442" s="0" t="n">
        <f aca="false">INT(Q442)</f>
        <v>0</v>
      </c>
      <c r="T442" s="0" t="n">
        <f aca="false">ROUND((Q442-S442)*60,2)</f>
        <v>0</v>
      </c>
      <c r="U442" s="0" t="n">
        <f aca="false">B442*C443</f>
        <v>0</v>
      </c>
      <c r="V442" s="0" t="n">
        <f aca="false">B442*C441</f>
        <v>0</v>
      </c>
      <c r="W442" s="0" t="n">
        <f aca="false">INT(IF(L442&gt;2*PI(),L442-2*PI(),L442)*180/PI())</f>
        <v>90</v>
      </c>
      <c r="AG442" s="70" t="n">
        <f aca="false">B442</f>
        <v>0</v>
      </c>
      <c r="AH442" s="28" t="n">
        <f aca="false">C442</f>
        <v>0</v>
      </c>
      <c r="AI442" s="71" t="n">
        <f aca="false">A442</f>
        <v>0</v>
      </c>
    </row>
    <row r="443" customFormat="false" ht="12.75" hidden="false" customHeight="false" outlineLevel="0" collapsed="false">
      <c r="A443" s="0"/>
      <c r="B443" s="0"/>
      <c r="C443" s="0"/>
      <c r="D443" s="49" t="n">
        <f aca="false">IF(B444+C444+B445+C445=0,0,ROUND(SQRT(I443*I443+J443*J443),2))</f>
        <v>0</v>
      </c>
      <c r="E443" s="49" t="str">
        <f aca="false">CONCATENATE(O443,$O$1,S443,$M$1,T443,$N$1)</f>
        <v>В:0°0'</v>
      </c>
      <c r="F443" s="49" t="n">
        <f aca="false">IF(D443=0,0,CONCATENATE(W443,$M$1,N443,$N$1))</f>
        <v>0</v>
      </c>
      <c r="G443" s="0" t="n">
        <f aca="false">IF(L443&gt;2*PI(),L443-2*PI(),L443)*180/PI()</f>
        <v>90</v>
      </c>
      <c r="H443" s="0" t="n">
        <f aca="false">IF($H$3&gt;A443,A443,0)</f>
        <v>0</v>
      </c>
      <c r="I443" s="0" t="n">
        <f aca="false">ROUND(B444-B443,2)</f>
        <v>0</v>
      </c>
      <c r="J443" s="0" t="n">
        <f aca="false">ROUND(C444-C443,2)</f>
        <v>0</v>
      </c>
      <c r="K443" s="0" t="n">
        <f aca="false">ATAN2(J443+$K$1,I443)</f>
        <v>0</v>
      </c>
      <c r="L443" s="0" t="n">
        <f aca="false">IF(K443&gt;=PI()/2,2.5*PI()-K443,PI()/2-K443)</f>
        <v>1.5707963267949</v>
      </c>
      <c r="M443" s="0" t="n">
        <f aca="false">IF(L443&gt;2*PI(),L443-2*PI(),L443)*180/PI()</f>
        <v>90</v>
      </c>
      <c r="N443" s="0" t="n">
        <f aca="false">ROUND(MOD(IF(L443&gt;2*PI(),L443-2*PI(),L443)*180/PI(),1)*60,2)</f>
        <v>0</v>
      </c>
      <c r="O443" s="0" t="str">
        <f aca="false">CONCATENATE(IF(AND(M443&gt;180,M443&lt;270),"ЮЗ",IF(AND(M443&gt;270,M443&lt;360),"СЗ","")),P443)</f>
        <v>В</v>
      </c>
      <c r="P443" s="0" t="str">
        <f aca="false">IF(M443=0,"С",IF(M443=360,"С",IF(M443=90,"В",IF(M443=180,"Ю",IF(M443=270,"З",IF(AND(M443&gt;0,M443&lt;90),"СВ",IF(AND(M443&gt;90,M443&lt;180),"ЮВ","")))))))</f>
        <v>В</v>
      </c>
      <c r="Q443" s="0" t="str">
        <f aca="false">CONCATENATE(IF(AND(M443&gt;180,M443&lt;270),M443-180,IF(AND(M443&gt;270,M443&lt;360),360-M443,"")),R443)</f>
        <v>0</v>
      </c>
      <c r="R443" s="0" t="n">
        <f aca="false">IF(M443=0,0,IF(M443=360,0,IF(M443=90,0,IF(M443=180,0,IF(M443=270,0,IF(AND(M443&gt;0,M443&lt;90),M443,IF(AND(M443&gt;90,M443&lt;180),180-M443,"")))))))</f>
        <v>0</v>
      </c>
      <c r="S443" s="0" t="n">
        <f aca="false">INT(Q443)</f>
        <v>0</v>
      </c>
      <c r="T443" s="0" t="n">
        <f aca="false">ROUND((Q443-S443)*60,2)</f>
        <v>0</v>
      </c>
      <c r="U443" s="0" t="n">
        <f aca="false">B443*C444</f>
        <v>0</v>
      </c>
      <c r="V443" s="0" t="n">
        <f aca="false">B443*C442</f>
        <v>0</v>
      </c>
      <c r="W443" s="0" t="n">
        <f aca="false">INT(IF(L443&gt;2*PI(),L443-2*PI(),L443)*180/PI())</f>
        <v>90</v>
      </c>
      <c r="AG443" s="70" t="n">
        <f aca="false">B443</f>
        <v>0</v>
      </c>
      <c r="AH443" s="28" t="n">
        <f aca="false">C443</f>
        <v>0</v>
      </c>
      <c r="AI443" s="71" t="n">
        <f aca="false">A443</f>
        <v>0</v>
      </c>
    </row>
    <row r="444" customFormat="false" ht="12.75" hidden="false" customHeight="false" outlineLevel="0" collapsed="false">
      <c r="A444" s="0"/>
      <c r="B444" s="0"/>
      <c r="C444" s="0"/>
      <c r="D444" s="49" t="n">
        <f aca="false">IF(B445+C445+B446+C446=0,0,ROUND(SQRT(I444*I444+J444*J444),2))</f>
        <v>0</v>
      </c>
      <c r="E444" s="49" t="str">
        <f aca="false">CONCATENATE(O444,$O$1,S444,$M$1,T444,$N$1)</f>
        <v>В:0°0'</v>
      </c>
      <c r="F444" s="49" t="n">
        <f aca="false">IF(D444=0,0,CONCATENATE(W444,$M$1,N444,$N$1))</f>
        <v>0</v>
      </c>
      <c r="G444" s="0" t="n">
        <f aca="false">IF(L444&gt;2*PI(),L444-2*PI(),L444)*180/PI()</f>
        <v>90</v>
      </c>
      <c r="H444" s="0" t="n">
        <f aca="false">IF($H$3&gt;A444,A444,0)</f>
        <v>0</v>
      </c>
      <c r="I444" s="0" t="n">
        <f aca="false">ROUND(B445-B444,2)</f>
        <v>0</v>
      </c>
      <c r="J444" s="0" t="n">
        <f aca="false">ROUND(C445-C444,2)</f>
        <v>0</v>
      </c>
      <c r="K444" s="0" t="n">
        <f aca="false">ATAN2(J444+$K$1,I444)</f>
        <v>0</v>
      </c>
      <c r="L444" s="0" t="n">
        <f aca="false">IF(K444&gt;=PI()/2,2.5*PI()-K444,PI()/2-K444)</f>
        <v>1.5707963267949</v>
      </c>
      <c r="M444" s="0" t="n">
        <f aca="false">IF(L444&gt;2*PI(),L444-2*PI(),L444)*180/PI()</f>
        <v>90</v>
      </c>
      <c r="N444" s="0" t="n">
        <f aca="false">ROUND(MOD(IF(L444&gt;2*PI(),L444-2*PI(),L444)*180/PI(),1)*60,2)</f>
        <v>0</v>
      </c>
      <c r="O444" s="0" t="str">
        <f aca="false">CONCATENATE(IF(AND(M444&gt;180,M444&lt;270),"ЮЗ",IF(AND(M444&gt;270,M444&lt;360),"СЗ","")),P444)</f>
        <v>В</v>
      </c>
      <c r="P444" s="0" t="str">
        <f aca="false">IF(M444=0,"С",IF(M444=360,"С",IF(M444=90,"В",IF(M444=180,"Ю",IF(M444=270,"З",IF(AND(M444&gt;0,M444&lt;90),"СВ",IF(AND(M444&gt;90,M444&lt;180),"ЮВ","")))))))</f>
        <v>В</v>
      </c>
      <c r="Q444" s="0" t="str">
        <f aca="false">CONCATENATE(IF(AND(M444&gt;180,M444&lt;270),M444-180,IF(AND(M444&gt;270,M444&lt;360),360-M444,"")),R444)</f>
        <v>0</v>
      </c>
      <c r="R444" s="0" t="n">
        <f aca="false">IF(M444=0,0,IF(M444=360,0,IF(M444=90,0,IF(M444=180,0,IF(M444=270,0,IF(AND(M444&gt;0,M444&lt;90),M444,IF(AND(M444&gt;90,M444&lt;180),180-M444,"")))))))</f>
        <v>0</v>
      </c>
      <c r="S444" s="0" t="n">
        <f aca="false">INT(Q444)</f>
        <v>0</v>
      </c>
      <c r="T444" s="0" t="n">
        <f aca="false">ROUND((Q444-S444)*60,2)</f>
        <v>0</v>
      </c>
      <c r="U444" s="0" t="n">
        <f aca="false">B444*C445</f>
        <v>0</v>
      </c>
      <c r="V444" s="0" t="n">
        <f aca="false">B444*C443</f>
        <v>0</v>
      </c>
      <c r="W444" s="0" t="n">
        <f aca="false">INT(IF(L444&gt;2*PI(),L444-2*PI(),L444)*180/PI())</f>
        <v>90</v>
      </c>
      <c r="AG444" s="70" t="n">
        <f aca="false">B444</f>
        <v>0</v>
      </c>
      <c r="AH444" s="28" t="n">
        <f aca="false">C444</f>
        <v>0</v>
      </c>
      <c r="AI444" s="71" t="n">
        <f aca="false">A444</f>
        <v>0</v>
      </c>
    </row>
    <row r="445" customFormat="false" ht="12.75" hidden="false" customHeight="false" outlineLevel="0" collapsed="false">
      <c r="A445" s="0"/>
      <c r="B445" s="0"/>
      <c r="C445" s="0"/>
      <c r="D445" s="49" t="n">
        <f aca="false">IF(B446+C446+B447+C447=0,0,ROUND(SQRT(I445*I445+J445*J445),2))</f>
        <v>0</v>
      </c>
      <c r="E445" s="49" t="str">
        <f aca="false">CONCATENATE(O445,$O$1,S445,$M$1,T445,$N$1)</f>
        <v>В:0°0'</v>
      </c>
      <c r="F445" s="49" t="n">
        <f aca="false">IF(D445=0,0,CONCATENATE(W445,$M$1,N445,$N$1))</f>
        <v>0</v>
      </c>
      <c r="G445" s="0" t="n">
        <f aca="false">IF(L445&gt;2*PI(),L445-2*PI(),L445)*180/PI()</f>
        <v>90</v>
      </c>
      <c r="H445" s="0" t="n">
        <f aca="false">IF($H$3&gt;A445,A445,0)</f>
        <v>0</v>
      </c>
      <c r="I445" s="0" t="n">
        <f aca="false">ROUND(B446-B445,2)</f>
        <v>0</v>
      </c>
      <c r="J445" s="0" t="n">
        <f aca="false">ROUND(C446-C445,2)</f>
        <v>0</v>
      </c>
      <c r="K445" s="0" t="n">
        <f aca="false">ATAN2(J445+$K$1,I445)</f>
        <v>0</v>
      </c>
      <c r="L445" s="0" t="n">
        <f aca="false">IF(K445&gt;=PI()/2,2.5*PI()-K445,PI()/2-K445)</f>
        <v>1.5707963267949</v>
      </c>
      <c r="M445" s="0" t="n">
        <f aca="false">IF(L445&gt;2*PI(),L445-2*PI(),L445)*180/PI()</f>
        <v>90</v>
      </c>
      <c r="N445" s="0" t="n">
        <f aca="false">ROUND(MOD(IF(L445&gt;2*PI(),L445-2*PI(),L445)*180/PI(),1)*60,2)</f>
        <v>0</v>
      </c>
      <c r="O445" s="0" t="str">
        <f aca="false">CONCATENATE(IF(AND(M445&gt;180,M445&lt;270),"ЮЗ",IF(AND(M445&gt;270,M445&lt;360),"СЗ","")),P445)</f>
        <v>В</v>
      </c>
      <c r="P445" s="0" t="str">
        <f aca="false">IF(M445=0,"С",IF(M445=360,"С",IF(M445=90,"В",IF(M445=180,"Ю",IF(M445=270,"З",IF(AND(M445&gt;0,M445&lt;90),"СВ",IF(AND(M445&gt;90,M445&lt;180),"ЮВ","")))))))</f>
        <v>В</v>
      </c>
      <c r="Q445" s="0" t="str">
        <f aca="false">CONCATENATE(IF(AND(M445&gt;180,M445&lt;270),M445-180,IF(AND(M445&gt;270,M445&lt;360),360-M445,"")),R445)</f>
        <v>0</v>
      </c>
      <c r="R445" s="0" t="n">
        <f aca="false">IF(M445=0,0,IF(M445=360,0,IF(M445=90,0,IF(M445=180,0,IF(M445=270,0,IF(AND(M445&gt;0,M445&lt;90),M445,IF(AND(M445&gt;90,M445&lt;180),180-M445,"")))))))</f>
        <v>0</v>
      </c>
      <c r="S445" s="0" t="n">
        <f aca="false">INT(Q445)</f>
        <v>0</v>
      </c>
      <c r="T445" s="0" t="n">
        <f aca="false">ROUND((Q445-S445)*60,2)</f>
        <v>0</v>
      </c>
      <c r="U445" s="0" t="n">
        <f aca="false">B445*C446</f>
        <v>0</v>
      </c>
      <c r="V445" s="0" t="n">
        <f aca="false">B445*C444</f>
        <v>0</v>
      </c>
      <c r="W445" s="0" t="n">
        <f aca="false">INT(IF(L445&gt;2*PI(),L445-2*PI(),L445)*180/PI())</f>
        <v>90</v>
      </c>
      <c r="AG445" s="70" t="n">
        <f aca="false">B445</f>
        <v>0</v>
      </c>
      <c r="AH445" s="28" t="n">
        <f aca="false">C445</f>
        <v>0</v>
      </c>
      <c r="AI445" s="71" t="n">
        <f aca="false">A445</f>
        <v>0</v>
      </c>
    </row>
    <row r="446" customFormat="false" ht="12.75" hidden="false" customHeight="false" outlineLevel="0" collapsed="false">
      <c r="A446" s="0"/>
      <c r="B446" s="0"/>
      <c r="C446" s="0"/>
      <c r="D446" s="49" t="n">
        <f aca="false">IF(B447+C447+B448+C448=0,0,ROUND(SQRT(I446*I446+J446*J446),2))</f>
        <v>0</v>
      </c>
      <c r="E446" s="49" t="str">
        <f aca="false">CONCATENATE(O446,$O$1,S446,$M$1,T446,$N$1)</f>
        <v>В:0°0'</v>
      </c>
      <c r="F446" s="49" t="n">
        <f aca="false">IF(D446=0,0,CONCATENATE(W446,$M$1,N446,$N$1))</f>
        <v>0</v>
      </c>
      <c r="G446" s="0" t="n">
        <f aca="false">IF(L446&gt;2*PI(),L446-2*PI(),L446)*180/PI()</f>
        <v>90</v>
      </c>
      <c r="H446" s="0" t="n">
        <f aca="false">IF($H$3&gt;A446,A446,0)</f>
        <v>0</v>
      </c>
      <c r="I446" s="0" t="n">
        <f aca="false">ROUND(B447-B446,2)</f>
        <v>0</v>
      </c>
      <c r="J446" s="0" t="n">
        <f aca="false">ROUND(C447-C446,2)</f>
        <v>0</v>
      </c>
      <c r="K446" s="0" t="n">
        <f aca="false">ATAN2(J446+$K$1,I446)</f>
        <v>0</v>
      </c>
      <c r="L446" s="0" t="n">
        <f aca="false">IF(K446&gt;=PI()/2,2.5*PI()-K446,PI()/2-K446)</f>
        <v>1.5707963267949</v>
      </c>
      <c r="M446" s="0" t="n">
        <f aca="false">IF(L446&gt;2*PI(),L446-2*PI(),L446)*180/PI()</f>
        <v>90</v>
      </c>
      <c r="N446" s="0" t="n">
        <f aca="false">ROUND(MOD(IF(L446&gt;2*PI(),L446-2*PI(),L446)*180/PI(),1)*60,2)</f>
        <v>0</v>
      </c>
      <c r="O446" s="0" t="str">
        <f aca="false">CONCATENATE(IF(AND(M446&gt;180,M446&lt;270),"ЮЗ",IF(AND(M446&gt;270,M446&lt;360),"СЗ","")),P446)</f>
        <v>В</v>
      </c>
      <c r="P446" s="0" t="str">
        <f aca="false">IF(M446=0,"С",IF(M446=360,"С",IF(M446=90,"В",IF(M446=180,"Ю",IF(M446=270,"З",IF(AND(M446&gt;0,M446&lt;90),"СВ",IF(AND(M446&gt;90,M446&lt;180),"ЮВ","")))))))</f>
        <v>В</v>
      </c>
      <c r="Q446" s="0" t="str">
        <f aca="false">CONCATENATE(IF(AND(M446&gt;180,M446&lt;270),M446-180,IF(AND(M446&gt;270,M446&lt;360),360-M446,"")),R446)</f>
        <v>0</v>
      </c>
      <c r="R446" s="0" t="n">
        <f aca="false">IF(M446=0,0,IF(M446=360,0,IF(M446=90,0,IF(M446=180,0,IF(M446=270,0,IF(AND(M446&gt;0,M446&lt;90),M446,IF(AND(M446&gt;90,M446&lt;180),180-M446,"")))))))</f>
        <v>0</v>
      </c>
      <c r="S446" s="0" t="n">
        <f aca="false">INT(Q446)</f>
        <v>0</v>
      </c>
      <c r="T446" s="0" t="n">
        <f aca="false">ROUND((Q446-S446)*60,2)</f>
        <v>0</v>
      </c>
      <c r="U446" s="0" t="n">
        <f aca="false">B446*C447</f>
        <v>0</v>
      </c>
      <c r="V446" s="0" t="n">
        <f aca="false">B446*C445</f>
        <v>0</v>
      </c>
      <c r="W446" s="0" t="n">
        <f aca="false">INT(IF(L446&gt;2*PI(),L446-2*PI(),L446)*180/PI())</f>
        <v>90</v>
      </c>
      <c r="AG446" s="70" t="n">
        <f aca="false">B446</f>
        <v>0</v>
      </c>
      <c r="AH446" s="28" t="n">
        <f aca="false">C446</f>
        <v>0</v>
      </c>
      <c r="AI446" s="71" t="n">
        <f aca="false">A446</f>
        <v>0</v>
      </c>
    </row>
    <row r="447" customFormat="false" ht="12.75" hidden="false" customHeight="false" outlineLevel="0" collapsed="false">
      <c r="A447" s="0"/>
      <c r="B447" s="0"/>
      <c r="C447" s="0"/>
      <c r="D447" s="49" t="n">
        <f aca="false">IF(B448+C448+B449+C449=0,0,ROUND(SQRT(I447*I447+J447*J447),2))</f>
        <v>0</v>
      </c>
      <c r="E447" s="49" t="str">
        <f aca="false">CONCATENATE(O447,$O$1,S447,$M$1,T447,$N$1)</f>
        <v>В:0°0'</v>
      </c>
      <c r="F447" s="49" t="n">
        <f aca="false">IF(D447=0,0,CONCATENATE(W447,$M$1,N447,$N$1))</f>
        <v>0</v>
      </c>
      <c r="G447" s="0" t="n">
        <f aca="false">IF(L447&gt;2*PI(),L447-2*PI(),L447)*180/PI()</f>
        <v>90</v>
      </c>
      <c r="H447" s="0" t="n">
        <f aca="false">IF($H$3&gt;A447,A447,0)</f>
        <v>0</v>
      </c>
      <c r="I447" s="0" t="n">
        <f aca="false">ROUND(B448-B447,2)</f>
        <v>0</v>
      </c>
      <c r="J447" s="0" t="n">
        <f aca="false">ROUND(C448-C447,2)</f>
        <v>0</v>
      </c>
      <c r="K447" s="0" t="n">
        <f aca="false">ATAN2(J447+$K$1,I447)</f>
        <v>0</v>
      </c>
      <c r="L447" s="0" t="n">
        <f aca="false">IF(K447&gt;=PI()/2,2.5*PI()-K447,PI()/2-K447)</f>
        <v>1.5707963267949</v>
      </c>
      <c r="M447" s="0" t="n">
        <f aca="false">IF(L447&gt;2*PI(),L447-2*PI(),L447)*180/PI()</f>
        <v>90</v>
      </c>
      <c r="N447" s="0" t="n">
        <f aca="false">ROUND(MOD(IF(L447&gt;2*PI(),L447-2*PI(),L447)*180/PI(),1)*60,2)</f>
        <v>0</v>
      </c>
      <c r="O447" s="0" t="str">
        <f aca="false">CONCATENATE(IF(AND(M447&gt;180,M447&lt;270),"ЮЗ",IF(AND(M447&gt;270,M447&lt;360),"СЗ","")),P447)</f>
        <v>В</v>
      </c>
      <c r="P447" s="0" t="str">
        <f aca="false">IF(M447=0,"С",IF(M447=360,"С",IF(M447=90,"В",IF(M447=180,"Ю",IF(M447=270,"З",IF(AND(M447&gt;0,M447&lt;90),"СВ",IF(AND(M447&gt;90,M447&lt;180),"ЮВ","")))))))</f>
        <v>В</v>
      </c>
      <c r="Q447" s="0" t="str">
        <f aca="false">CONCATENATE(IF(AND(M447&gt;180,M447&lt;270),M447-180,IF(AND(M447&gt;270,M447&lt;360),360-M447,"")),R447)</f>
        <v>0</v>
      </c>
      <c r="R447" s="0" t="n">
        <f aca="false">IF(M447=0,0,IF(M447=360,0,IF(M447=90,0,IF(M447=180,0,IF(M447=270,0,IF(AND(M447&gt;0,M447&lt;90),M447,IF(AND(M447&gt;90,M447&lt;180),180-M447,"")))))))</f>
        <v>0</v>
      </c>
      <c r="S447" s="0" t="n">
        <f aca="false">INT(Q447)</f>
        <v>0</v>
      </c>
      <c r="T447" s="0" t="n">
        <f aca="false">ROUND((Q447-S447)*60,2)</f>
        <v>0</v>
      </c>
      <c r="U447" s="0" t="n">
        <f aca="false">B447*C448</f>
        <v>0</v>
      </c>
      <c r="V447" s="0" t="n">
        <f aca="false">B447*C446</f>
        <v>0</v>
      </c>
      <c r="W447" s="0" t="n">
        <f aca="false">INT(IF(L447&gt;2*PI(),L447-2*PI(),L447)*180/PI())</f>
        <v>90</v>
      </c>
      <c r="AG447" s="70" t="n">
        <f aca="false">B447</f>
        <v>0</v>
      </c>
      <c r="AH447" s="28" t="n">
        <f aca="false">C447</f>
        <v>0</v>
      </c>
      <c r="AI447" s="71" t="n">
        <f aca="false">A447</f>
        <v>0</v>
      </c>
    </row>
    <row r="448" customFormat="false" ht="12.75" hidden="false" customHeight="false" outlineLevel="0" collapsed="false">
      <c r="A448" s="0"/>
      <c r="B448" s="0"/>
      <c r="C448" s="0"/>
      <c r="D448" s="49" t="n">
        <f aca="false">IF(B449+C449+B450+C450=0,0,ROUND(SQRT(I448*I448+J448*J448),2))</f>
        <v>0</v>
      </c>
      <c r="E448" s="49" t="str">
        <f aca="false">CONCATENATE(O448,$O$1,S448,$M$1,T448,$N$1)</f>
        <v>В:0°0'</v>
      </c>
      <c r="F448" s="49" t="n">
        <f aca="false">IF(D448=0,0,CONCATENATE(W448,$M$1,N448,$N$1))</f>
        <v>0</v>
      </c>
      <c r="G448" s="0" t="n">
        <f aca="false">IF(L448&gt;2*PI(),L448-2*PI(),L448)*180/PI()</f>
        <v>90</v>
      </c>
      <c r="H448" s="0" t="n">
        <f aca="false">IF($H$3&gt;A448,A448,0)</f>
        <v>0</v>
      </c>
      <c r="I448" s="0" t="n">
        <f aca="false">ROUND(B449-B448,2)</f>
        <v>0</v>
      </c>
      <c r="J448" s="0" t="n">
        <f aca="false">ROUND(C449-C448,2)</f>
        <v>0</v>
      </c>
      <c r="K448" s="0" t="n">
        <f aca="false">ATAN2(J448+$K$1,I448)</f>
        <v>0</v>
      </c>
      <c r="L448" s="0" t="n">
        <f aca="false">IF(K448&gt;=PI()/2,2.5*PI()-K448,PI()/2-K448)</f>
        <v>1.5707963267949</v>
      </c>
      <c r="M448" s="0" t="n">
        <f aca="false">IF(L448&gt;2*PI(),L448-2*PI(),L448)*180/PI()</f>
        <v>90</v>
      </c>
      <c r="N448" s="0" t="n">
        <f aca="false">ROUND(MOD(IF(L448&gt;2*PI(),L448-2*PI(),L448)*180/PI(),1)*60,2)</f>
        <v>0</v>
      </c>
      <c r="O448" s="0" t="str">
        <f aca="false">CONCATENATE(IF(AND(M448&gt;180,M448&lt;270),"ЮЗ",IF(AND(M448&gt;270,M448&lt;360),"СЗ","")),P448)</f>
        <v>В</v>
      </c>
      <c r="P448" s="0" t="str">
        <f aca="false">IF(M448=0,"С",IF(M448=360,"С",IF(M448=90,"В",IF(M448=180,"Ю",IF(M448=270,"З",IF(AND(M448&gt;0,M448&lt;90),"СВ",IF(AND(M448&gt;90,M448&lt;180),"ЮВ","")))))))</f>
        <v>В</v>
      </c>
      <c r="Q448" s="0" t="str">
        <f aca="false">CONCATENATE(IF(AND(M448&gt;180,M448&lt;270),M448-180,IF(AND(M448&gt;270,M448&lt;360),360-M448,"")),R448)</f>
        <v>0</v>
      </c>
      <c r="R448" s="0" t="n">
        <f aca="false">IF(M448=0,0,IF(M448=360,0,IF(M448=90,0,IF(M448=180,0,IF(M448=270,0,IF(AND(M448&gt;0,M448&lt;90),M448,IF(AND(M448&gt;90,M448&lt;180),180-M448,"")))))))</f>
        <v>0</v>
      </c>
      <c r="S448" s="0" t="n">
        <f aca="false">INT(Q448)</f>
        <v>0</v>
      </c>
      <c r="T448" s="0" t="n">
        <f aca="false">ROUND((Q448-S448)*60,2)</f>
        <v>0</v>
      </c>
      <c r="U448" s="0" t="n">
        <f aca="false">B448*C449</f>
        <v>0</v>
      </c>
      <c r="V448" s="0" t="n">
        <f aca="false">B448*C447</f>
        <v>0</v>
      </c>
      <c r="W448" s="0" t="n">
        <f aca="false">INT(IF(L448&gt;2*PI(),L448-2*PI(),L448)*180/PI())</f>
        <v>90</v>
      </c>
      <c r="AG448" s="70" t="n">
        <f aca="false">B448</f>
        <v>0</v>
      </c>
      <c r="AH448" s="28" t="n">
        <f aca="false">C448</f>
        <v>0</v>
      </c>
      <c r="AI448" s="71" t="n">
        <f aca="false">A448</f>
        <v>0</v>
      </c>
    </row>
    <row r="449" customFormat="false" ht="12.75" hidden="false" customHeight="false" outlineLevel="0" collapsed="false">
      <c r="A449" s="0"/>
      <c r="B449" s="0"/>
      <c r="C449" s="0"/>
      <c r="D449" s="49" t="n">
        <f aca="false">IF(B450+C450+B451+C451=0,0,ROUND(SQRT(I449*I449+J449*J449),2))</f>
        <v>0</v>
      </c>
      <c r="E449" s="49" t="str">
        <f aca="false">CONCATENATE(O449,$O$1,S449,$M$1,T449,$N$1)</f>
        <v>В:0°0'</v>
      </c>
      <c r="F449" s="49" t="n">
        <f aca="false">IF(D449=0,0,CONCATENATE(W449,$M$1,N449,$N$1))</f>
        <v>0</v>
      </c>
      <c r="G449" s="0" t="n">
        <f aca="false">IF(L449&gt;2*PI(),L449-2*PI(),L449)*180/PI()</f>
        <v>90</v>
      </c>
      <c r="H449" s="0" t="n">
        <f aca="false">IF($H$3&gt;A449,A449,0)</f>
        <v>0</v>
      </c>
      <c r="I449" s="0" t="n">
        <f aca="false">ROUND(B450-B449,2)</f>
        <v>0</v>
      </c>
      <c r="J449" s="0" t="n">
        <f aca="false">ROUND(C450-C449,2)</f>
        <v>0</v>
      </c>
      <c r="K449" s="0" t="n">
        <f aca="false">ATAN2(J449+$K$1,I449)</f>
        <v>0</v>
      </c>
      <c r="L449" s="0" t="n">
        <f aca="false">IF(K449&gt;=PI()/2,2.5*PI()-K449,PI()/2-K449)</f>
        <v>1.5707963267949</v>
      </c>
      <c r="M449" s="0" t="n">
        <f aca="false">IF(L449&gt;2*PI(),L449-2*PI(),L449)*180/PI()</f>
        <v>90</v>
      </c>
      <c r="N449" s="0" t="n">
        <f aca="false">ROUND(MOD(IF(L449&gt;2*PI(),L449-2*PI(),L449)*180/PI(),1)*60,2)</f>
        <v>0</v>
      </c>
      <c r="O449" s="0" t="str">
        <f aca="false">CONCATENATE(IF(AND(M449&gt;180,M449&lt;270),"ЮЗ",IF(AND(M449&gt;270,M449&lt;360),"СЗ","")),P449)</f>
        <v>В</v>
      </c>
      <c r="P449" s="0" t="str">
        <f aca="false">IF(M449=0,"С",IF(M449=360,"С",IF(M449=90,"В",IF(M449=180,"Ю",IF(M449=270,"З",IF(AND(M449&gt;0,M449&lt;90),"СВ",IF(AND(M449&gt;90,M449&lt;180),"ЮВ","")))))))</f>
        <v>В</v>
      </c>
      <c r="Q449" s="0" t="str">
        <f aca="false">CONCATENATE(IF(AND(M449&gt;180,M449&lt;270),M449-180,IF(AND(M449&gt;270,M449&lt;360),360-M449,"")),R449)</f>
        <v>0</v>
      </c>
      <c r="R449" s="0" t="n">
        <f aca="false">IF(M449=0,0,IF(M449=360,0,IF(M449=90,0,IF(M449=180,0,IF(M449=270,0,IF(AND(M449&gt;0,M449&lt;90),M449,IF(AND(M449&gt;90,M449&lt;180),180-M449,"")))))))</f>
        <v>0</v>
      </c>
      <c r="S449" s="0" t="n">
        <f aca="false">INT(Q449)</f>
        <v>0</v>
      </c>
      <c r="T449" s="0" t="n">
        <f aca="false">ROUND((Q449-S449)*60,2)</f>
        <v>0</v>
      </c>
      <c r="U449" s="0" t="n">
        <f aca="false">B449*C450</f>
        <v>0</v>
      </c>
      <c r="V449" s="0" t="n">
        <f aca="false">B449*C448</f>
        <v>0</v>
      </c>
      <c r="W449" s="0" t="n">
        <f aca="false">INT(IF(L449&gt;2*PI(),L449-2*PI(),L449)*180/PI())</f>
        <v>90</v>
      </c>
      <c r="AG449" s="70" t="n">
        <f aca="false">B449</f>
        <v>0</v>
      </c>
      <c r="AH449" s="28" t="n">
        <f aca="false">C449</f>
        <v>0</v>
      </c>
      <c r="AI449" s="71" t="n">
        <f aca="false">A449</f>
        <v>0</v>
      </c>
    </row>
    <row r="450" customFormat="false" ht="12.75" hidden="false" customHeight="false" outlineLevel="0" collapsed="false">
      <c r="A450" s="0"/>
      <c r="B450" s="0"/>
      <c r="C450" s="0"/>
      <c r="D450" s="49" t="n">
        <f aca="false">IF(B451+C451+B452+C452=0,0,ROUND(SQRT(I450*I450+J450*J450),2))</f>
        <v>0</v>
      </c>
      <c r="E450" s="49" t="str">
        <f aca="false">CONCATENATE(O450,$O$1,S450,$M$1,T450,$N$1)</f>
        <v>В:0°0'</v>
      </c>
      <c r="F450" s="49" t="n">
        <f aca="false">IF(D450=0,0,CONCATENATE(W450,$M$1,N450,$N$1))</f>
        <v>0</v>
      </c>
      <c r="G450" s="0" t="n">
        <f aca="false">IF(L450&gt;2*PI(),L450-2*PI(),L450)*180/PI()</f>
        <v>90</v>
      </c>
      <c r="H450" s="0" t="n">
        <f aca="false">IF($H$3&gt;A450,A450,0)</f>
        <v>0</v>
      </c>
      <c r="I450" s="0" t="n">
        <f aca="false">ROUND(B451-B450,2)</f>
        <v>0</v>
      </c>
      <c r="J450" s="0" t="n">
        <f aca="false">ROUND(C451-C450,2)</f>
        <v>0</v>
      </c>
      <c r="K450" s="0" t="n">
        <f aca="false">ATAN2(J450+$K$1,I450)</f>
        <v>0</v>
      </c>
      <c r="L450" s="0" t="n">
        <f aca="false">IF(K450&gt;=PI()/2,2.5*PI()-K450,PI()/2-K450)</f>
        <v>1.5707963267949</v>
      </c>
      <c r="M450" s="0" t="n">
        <f aca="false">IF(L450&gt;2*PI(),L450-2*PI(),L450)*180/PI()</f>
        <v>90</v>
      </c>
      <c r="N450" s="0" t="n">
        <f aca="false">ROUND(MOD(IF(L450&gt;2*PI(),L450-2*PI(),L450)*180/PI(),1)*60,2)</f>
        <v>0</v>
      </c>
      <c r="O450" s="0" t="str">
        <f aca="false">CONCATENATE(IF(AND(M450&gt;180,M450&lt;270),"ЮЗ",IF(AND(M450&gt;270,M450&lt;360),"СЗ","")),P450)</f>
        <v>В</v>
      </c>
      <c r="P450" s="0" t="str">
        <f aca="false">IF(M450=0,"С",IF(M450=360,"С",IF(M450=90,"В",IF(M450=180,"Ю",IF(M450=270,"З",IF(AND(M450&gt;0,M450&lt;90),"СВ",IF(AND(M450&gt;90,M450&lt;180),"ЮВ","")))))))</f>
        <v>В</v>
      </c>
      <c r="Q450" s="0" t="str">
        <f aca="false">CONCATENATE(IF(AND(M450&gt;180,M450&lt;270),M450-180,IF(AND(M450&gt;270,M450&lt;360),360-M450,"")),R450)</f>
        <v>0</v>
      </c>
      <c r="R450" s="0" t="n">
        <f aca="false">IF(M450=0,0,IF(M450=360,0,IF(M450=90,0,IF(M450=180,0,IF(M450=270,0,IF(AND(M450&gt;0,M450&lt;90),M450,IF(AND(M450&gt;90,M450&lt;180),180-M450,"")))))))</f>
        <v>0</v>
      </c>
      <c r="S450" s="0" t="n">
        <f aca="false">INT(Q450)</f>
        <v>0</v>
      </c>
      <c r="T450" s="0" t="n">
        <f aca="false">ROUND((Q450-S450)*60,2)</f>
        <v>0</v>
      </c>
      <c r="U450" s="0" t="n">
        <f aca="false">B450*C451</f>
        <v>0</v>
      </c>
      <c r="V450" s="0" t="n">
        <f aca="false">B450*C449</f>
        <v>0</v>
      </c>
      <c r="W450" s="0" t="n">
        <f aca="false">INT(IF(L450&gt;2*PI(),L450-2*PI(),L450)*180/PI())</f>
        <v>90</v>
      </c>
      <c r="AG450" s="70" t="n">
        <f aca="false">B450</f>
        <v>0</v>
      </c>
      <c r="AH450" s="28" t="n">
        <f aca="false">C450</f>
        <v>0</v>
      </c>
      <c r="AI450" s="71" t="n">
        <f aca="false">A450</f>
        <v>0</v>
      </c>
    </row>
    <row r="451" customFormat="false" ht="12.75" hidden="false" customHeight="false" outlineLevel="0" collapsed="false">
      <c r="A451" s="0"/>
      <c r="B451" s="0"/>
      <c r="C451" s="0"/>
      <c r="D451" s="49" t="n">
        <f aca="false">IF(B452+C452+B453+C453=0,0,ROUND(SQRT(I451*I451+J451*J451),2))</f>
        <v>0</v>
      </c>
      <c r="E451" s="49" t="str">
        <f aca="false">CONCATENATE(O451,$O$1,S451,$M$1,T451,$N$1)</f>
        <v>В:0°0'</v>
      </c>
      <c r="F451" s="49" t="n">
        <f aca="false">IF(D451=0,0,CONCATENATE(W451,$M$1,N451,$N$1))</f>
        <v>0</v>
      </c>
      <c r="G451" s="0" t="n">
        <f aca="false">IF(L451&gt;2*PI(),L451-2*PI(),L451)*180/PI()</f>
        <v>90</v>
      </c>
      <c r="H451" s="0" t="n">
        <f aca="false">IF($H$3&gt;A451,A451,0)</f>
        <v>0</v>
      </c>
      <c r="I451" s="0" t="n">
        <f aca="false">ROUND(B452-B451,2)</f>
        <v>0</v>
      </c>
      <c r="J451" s="0" t="n">
        <f aca="false">ROUND(C452-C451,2)</f>
        <v>0</v>
      </c>
      <c r="K451" s="0" t="n">
        <f aca="false">ATAN2(J451+$K$1,I451)</f>
        <v>0</v>
      </c>
      <c r="L451" s="0" t="n">
        <f aca="false">IF(K451&gt;=PI()/2,2.5*PI()-K451,PI()/2-K451)</f>
        <v>1.5707963267949</v>
      </c>
      <c r="M451" s="0" t="n">
        <f aca="false">IF(L451&gt;2*PI(),L451-2*PI(),L451)*180/PI()</f>
        <v>90</v>
      </c>
      <c r="N451" s="0" t="n">
        <f aca="false">ROUND(MOD(IF(L451&gt;2*PI(),L451-2*PI(),L451)*180/PI(),1)*60,2)</f>
        <v>0</v>
      </c>
      <c r="O451" s="0" t="str">
        <f aca="false">CONCATENATE(IF(AND(M451&gt;180,M451&lt;270),"ЮЗ",IF(AND(M451&gt;270,M451&lt;360),"СЗ","")),P451)</f>
        <v>В</v>
      </c>
      <c r="P451" s="0" t="str">
        <f aca="false">IF(M451=0,"С",IF(M451=360,"С",IF(M451=90,"В",IF(M451=180,"Ю",IF(M451=270,"З",IF(AND(M451&gt;0,M451&lt;90),"СВ",IF(AND(M451&gt;90,M451&lt;180),"ЮВ","")))))))</f>
        <v>В</v>
      </c>
      <c r="Q451" s="0" t="str">
        <f aca="false">CONCATENATE(IF(AND(M451&gt;180,M451&lt;270),M451-180,IF(AND(M451&gt;270,M451&lt;360),360-M451,"")),R451)</f>
        <v>0</v>
      </c>
      <c r="R451" s="0" t="n">
        <f aca="false">IF(M451=0,0,IF(M451=360,0,IF(M451=90,0,IF(M451=180,0,IF(M451=270,0,IF(AND(M451&gt;0,M451&lt;90),M451,IF(AND(M451&gt;90,M451&lt;180),180-M451,"")))))))</f>
        <v>0</v>
      </c>
      <c r="S451" s="0" t="n">
        <f aca="false">INT(Q451)</f>
        <v>0</v>
      </c>
      <c r="T451" s="0" t="n">
        <f aca="false">ROUND((Q451-S451)*60,2)</f>
        <v>0</v>
      </c>
      <c r="U451" s="0" t="n">
        <f aca="false">B451*C452</f>
        <v>0</v>
      </c>
      <c r="V451" s="0" t="n">
        <f aca="false">B451*C450</f>
        <v>0</v>
      </c>
      <c r="W451" s="0" t="n">
        <f aca="false">INT(IF(L451&gt;2*PI(),L451-2*PI(),L451)*180/PI())</f>
        <v>90</v>
      </c>
      <c r="AG451" s="70" t="n">
        <f aca="false">B451</f>
        <v>0</v>
      </c>
      <c r="AH451" s="28" t="n">
        <f aca="false">C451</f>
        <v>0</v>
      </c>
      <c r="AI451" s="71" t="n">
        <f aca="false">A451</f>
        <v>0</v>
      </c>
    </row>
    <row r="452" customFormat="false" ht="12.75" hidden="false" customHeight="false" outlineLevel="0" collapsed="false">
      <c r="A452" s="0"/>
      <c r="B452" s="0"/>
      <c r="C452" s="0"/>
      <c r="D452" s="49" t="n">
        <f aca="false">IF(B453+C453+B454+C454=0,0,ROUND(SQRT(I452*I452+J452*J452),2))</f>
        <v>0</v>
      </c>
      <c r="E452" s="49" t="str">
        <f aca="false">CONCATENATE(O452,$O$1,S452,$M$1,T452,$N$1)</f>
        <v>В:0°0'</v>
      </c>
      <c r="F452" s="49" t="n">
        <f aca="false">IF(D452=0,0,CONCATENATE(W452,$M$1,N452,$N$1))</f>
        <v>0</v>
      </c>
      <c r="G452" s="0" t="n">
        <f aca="false">IF(L452&gt;2*PI(),L452-2*PI(),L452)*180/PI()</f>
        <v>90</v>
      </c>
      <c r="H452" s="0" t="n">
        <f aca="false">IF($H$3&gt;A452,A452,0)</f>
        <v>0</v>
      </c>
      <c r="I452" s="0" t="n">
        <f aca="false">ROUND(B453-B452,2)</f>
        <v>0</v>
      </c>
      <c r="J452" s="0" t="n">
        <f aca="false">ROUND(C453-C452,2)</f>
        <v>0</v>
      </c>
      <c r="K452" s="0" t="n">
        <f aca="false">ATAN2(J452+$K$1,I452)</f>
        <v>0</v>
      </c>
      <c r="L452" s="0" t="n">
        <f aca="false">IF(K452&gt;=PI()/2,2.5*PI()-K452,PI()/2-K452)</f>
        <v>1.5707963267949</v>
      </c>
      <c r="M452" s="0" t="n">
        <f aca="false">IF(L452&gt;2*PI(),L452-2*PI(),L452)*180/PI()</f>
        <v>90</v>
      </c>
      <c r="N452" s="0" t="n">
        <f aca="false">ROUND(MOD(IF(L452&gt;2*PI(),L452-2*PI(),L452)*180/PI(),1)*60,2)</f>
        <v>0</v>
      </c>
      <c r="O452" s="0" t="str">
        <f aca="false">CONCATENATE(IF(AND(M452&gt;180,M452&lt;270),"ЮЗ",IF(AND(M452&gt;270,M452&lt;360),"СЗ","")),P452)</f>
        <v>В</v>
      </c>
      <c r="P452" s="0" t="str">
        <f aca="false">IF(M452=0,"С",IF(M452=360,"С",IF(M452=90,"В",IF(M452=180,"Ю",IF(M452=270,"З",IF(AND(M452&gt;0,M452&lt;90),"СВ",IF(AND(M452&gt;90,M452&lt;180),"ЮВ","")))))))</f>
        <v>В</v>
      </c>
      <c r="Q452" s="0" t="str">
        <f aca="false">CONCATENATE(IF(AND(M452&gt;180,M452&lt;270),M452-180,IF(AND(M452&gt;270,M452&lt;360),360-M452,"")),R452)</f>
        <v>0</v>
      </c>
      <c r="R452" s="0" t="n">
        <f aca="false">IF(M452=0,0,IF(M452=360,0,IF(M452=90,0,IF(M452=180,0,IF(M452=270,0,IF(AND(M452&gt;0,M452&lt;90),M452,IF(AND(M452&gt;90,M452&lt;180),180-M452,"")))))))</f>
        <v>0</v>
      </c>
      <c r="S452" s="0" t="n">
        <f aca="false">INT(Q452)</f>
        <v>0</v>
      </c>
      <c r="T452" s="0" t="n">
        <f aca="false">ROUND((Q452-S452)*60,2)</f>
        <v>0</v>
      </c>
      <c r="U452" s="0" t="n">
        <f aca="false">B452*C453</f>
        <v>0</v>
      </c>
      <c r="V452" s="0" t="n">
        <f aca="false">B452*C451</f>
        <v>0</v>
      </c>
      <c r="W452" s="0" t="n">
        <f aca="false">INT(IF(L452&gt;2*PI(),L452-2*PI(),L452)*180/PI())</f>
        <v>90</v>
      </c>
      <c r="AG452" s="70" t="n">
        <f aca="false">B452</f>
        <v>0</v>
      </c>
      <c r="AH452" s="28" t="n">
        <f aca="false">C452</f>
        <v>0</v>
      </c>
      <c r="AI452" s="71" t="n">
        <f aca="false">A452</f>
        <v>0</v>
      </c>
    </row>
    <row r="453" customFormat="false" ht="12.75" hidden="false" customHeight="false" outlineLevel="0" collapsed="false">
      <c r="A453" s="0"/>
      <c r="B453" s="0"/>
      <c r="C453" s="0"/>
      <c r="D453" s="49" t="n">
        <f aca="false">IF(B454+C454+B455+C455=0,0,ROUND(SQRT(I453*I453+J453*J453),2))</f>
        <v>0</v>
      </c>
      <c r="E453" s="49" t="str">
        <f aca="false">CONCATENATE(O453,$O$1,S453,$M$1,T453,$N$1)</f>
        <v>В:0°0'</v>
      </c>
      <c r="F453" s="49" t="n">
        <f aca="false">IF(D453=0,0,CONCATENATE(W453,$M$1,N453,$N$1))</f>
        <v>0</v>
      </c>
      <c r="G453" s="0" t="n">
        <f aca="false">IF(L453&gt;2*PI(),L453-2*PI(),L453)*180/PI()</f>
        <v>90</v>
      </c>
      <c r="H453" s="0" t="n">
        <f aca="false">IF($H$3&gt;A453,A453,0)</f>
        <v>0</v>
      </c>
      <c r="I453" s="0" t="n">
        <f aca="false">ROUND(B454-B453,2)</f>
        <v>0</v>
      </c>
      <c r="J453" s="0" t="n">
        <f aca="false">ROUND(C454-C453,2)</f>
        <v>0</v>
      </c>
      <c r="K453" s="0" t="n">
        <f aca="false">ATAN2(J453+$K$1,I453)</f>
        <v>0</v>
      </c>
      <c r="L453" s="0" t="n">
        <f aca="false">IF(K453&gt;=PI()/2,2.5*PI()-K453,PI()/2-K453)</f>
        <v>1.5707963267949</v>
      </c>
      <c r="M453" s="0" t="n">
        <f aca="false">IF(L453&gt;2*PI(),L453-2*PI(),L453)*180/PI()</f>
        <v>90</v>
      </c>
      <c r="N453" s="0" t="n">
        <f aca="false">ROUND(MOD(IF(L453&gt;2*PI(),L453-2*PI(),L453)*180/PI(),1)*60,2)</f>
        <v>0</v>
      </c>
      <c r="O453" s="0" t="str">
        <f aca="false">CONCATENATE(IF(AND(M453&gt;180,M453&lt;270),"ЮЗ",IF(AND(M453&gt;270,M453&lt;360),"СЗ","")),P453)</f>
        <v>В</v>
      </c>
      <c r="P453" s="0" t="str">
        <f aca="false">IF(M453=0,"С",IF(M453=360,"С",IF(M453=90,"В",IF(M453=180,"Ю",IF(M453=270,"З",IF(AND(M453&gt;0,M453&lt;90),"СВ",IF(AND(M453&gt;90,M453&lt;180),"ЮВ","")))))))</f>
        <v>В</v>
      </c>
      <c r="Q453" s="0" t="str">
        <f aca="false">CONCATENATE(IF(AND(M453&gt;180,M453&lt;270),M453-180,IF(AND(M453&gt;270,M453&lt;360),360-M453,"")),R453)</f>
        <v>0</v>
      </c>
      <c r="R453" s="0" t="n">
        <f aca="false">IF(M453=0,0,IF(M453=360,0,IF(M453=90,0,IF(M453=180,0,IF(M453=270,0,IF(AND(M453&gt;0,M453&lt;90),M453,IF(AND(M453&gt;90,M453&lt;180),180-M453,"")))))))</f>
        <v>0</v>
      </c>
      <c r="S453" s="0" t="n">
        <f aca="false">INT(Q453)</f>
        <v>0</v>
      </c>
      <c r="T453" s="0" t="n">
        <f aca="false">ROUND((Q453-S453)*60,2)</f>
        <v>0</v>
      </c>
      <c r="U453" s="0" t="n">
        <f aca="false">B453*C454</f>
        <v>0</v>
      </c>
      <c r="V453" s="0" t="n">
        <f aca="false">B453*C452</f>
        <v>0</v>
      </c>
      <c r="W453" s="0" t="n">
        <f aca="false">INT(IF(L453&gt;2*PI(),L453-2*PI(),L453)*180/PI())</f>
        <v>90</v>
      </c>
      <c r="AG453" s="70" t="n">
        <f aca="false">B453</f>
        <v>0</v>
      </c>
      <c r="AH453" s="28" t="n">
        <f aca="false">C453</f>
        <v>0</v>
      </c>
      <c r="AI453" s="71" t="n">
        <f aca="false">A453</f>
        <v>0</v>
      </c>
    </row>
    <row r="454" customFormat="false" ht="12.75" hidden="false" customHeight="false" outlineLevel="0" collapsed="false">
      <c r="A454" s="0"/>
      <c r="B454" s="0"/>
      <c r="C454" s="0"/>
      <c r="D454" s="49" t="n">
        <f aca="false">IF(B455+C455+B456+C456=0,0,ROUND(SQRT(I454*I454+J454*J454),2))</f>
        <v>0</v>
      </c>
      <c r="E454" s="49" t="str">
        <f aca="false">CONCATENATE(O454,$O$1,S454,$M$1,T454,$N$1)</f>
        <v>В:0°0'</v>
      </c>
      <c r="F454" s="49" t="n">
        <f aca="false">IF(D454=0,0,CONCATENATE(W454,$M$1,N454,$N$1))</f>
        <v>0</v>
      </c>
      <c r="G454" s="0" t="n">
        <f aca="false">IF(L454&gt;2*PI(),L454-2*PI(),L454)*180/PI()</f>
        <v>90</v>
      </c>
      <c r="H454" s="0" t="n">
        <f aca="false">IF($H$3&gt;A454,A454,0)</f>
        <v>0</v>
      </c>
      <c r="I454" s="0" t="n">
        <f aca="false">ROUND(B455-B454,2)</f>
        <v>0</v>
      </c>
      <c r="J454" s="0" t="n">
        <f aca="false">ROUND(C455-C454,2)</f>
        <v>0</v>
      </c>
      <c r="K454" s="0" t="n">
        <f aca="false">ATAN2(J454+$K$1,I454)</f>
        <v>0</v>
      </c>
      <c r="L454" s="0" t="n">
        <f aca="false">IF(K454&gt;=PI()/2,2.5*PI()-K454,PI()/2-K454)</f>
        <v>1.5707963267949</v>
      </c>
      <c r="M454" s="0" t="n">
        <f aca="false">IF(L454&gt;2*PI(),L454-2*PI(),L454)*180/PI()</f>
        <v>90</v>
      </c>
      <c r="N454" s="0" t="n">
        <f aca="false">ROUND(MOD(IF(L454&gt;2*PI(),L454-2*PI(),L454)*180/PI(),1)*60,2)</f>
        <v>0</v>
      </c>
      <c r="O454" s="0" t="str">
        <f aca="false">CONCATENATE(IF(AND(M454&gt;180,M454&lt;270),"ЮЗ",IF(AND(M454&gt;270,M454&lt;360),"СЗ","")),P454)</f>
        <v>В</v>
      </c>
      <c r="P454" s="0" t="str">
        <f aca="false">IF(M454=0,"С",IF(M454=360,"С",IF(M454=90,"В",IF(M454=180,"Ю",IF(M454=270,"З",IF(AND(M454&gt;0,M454&lt;90),"СВ",IF(AND(M454&gt;90,M454&lt;180),"ЮВ","")))))))</f>
        <v>В</v>
      </c>
      <c r="Q454" s="0" t="str">
        <f aca="false">CONCATENATE(IF(AND(M454&gt;180,M454&lt;270),M454-180,IF(AND(M454&gt;270,M454&lt;360),360-M454,"")),R454)</f>
        <v>0</v>
      </c>
      <c r="R454" s="0" t="n">
        <f aca="false">IF(M454=0,0,IF(M454=360,0,IF(M454=90,0,IF(M454=180,0,IF(M454=270,0,IF(AND(M454&gt;0,M454&lt;90),M454,IF(AND(M454&gt;90,M454&lt;180),180-M454,"")))))))</f>
        <v>0</v>
      </c>
      <c r="S454" s="0" t="n">
        <f aca="false">INT(Q454)</f>
        <v>0</v>
      </c>
      <c r="T454" s="0" t="n">
        <f aca="false">ROUND((Q454-S454)*60,2)</f>
        <v>0</v>
      </c>
      <c r="U454" s="0" t="n">
        <f aca="false">B454*C455</f>
        <v>0</v>
      </c>
      <c r="V454" s="0" t="n">
        <f aca="false">B454*C453</f>
        <v>0</v>
      </c>
      <c r="W454" s="0" t="n">
        <f aca="false">INT(IF(L454&gt;2*PI(),L454-2*PI(),L454)*180/PI())</f>
        <v>90</v>
      </c>
      <c r="AG454" s="70" t="n">
        <f aca="false">B454</f>
        <v>0</v>
      </c>
      <c r="AH454" s="28" t="n">
        <f aca="false">C454</f>
        <v>0</v>
      </c>
      <c r="AI454" s="71" t="n">
        <f aca="false">A454</f>
        <v>0</v>
      </c>
    </row>
    <row r="455" customFormat="false" ht="12.75" hidden="false" customHeight="false" outlineLevel="0" collapsed="false">
      <c r="A455" s="0"/>
      <c r="B455" s="0"/>
      <c r="C455" s="0"/>
      <c r="D455" s="49" t="n">
        <f aca="false">IF(B456+C456+B457+C457=0,0,ROUND(SQRT(I455*I455+J455*J455),2))</f>
        <v>0</v>
      </c>
      <c r="E455" s="49" t="str">
        <f aca="false">CONCATENATE(O455,$O$1,S455,$M$1,T455,$N$1)</f>
        <v>В:0°0'</v>
      </c>
      <c r="F455" s="49" t="n">
        <f aca="false">IF(D455=0,0,CONCATENATE(W455,$M$1,N455,$N$1))</f>
        <v>0</v>
      </c>
      <c r="G455" s="0" t="n">
        <f aca="false">IF(L455&gt;2*PI(),L455-2*PI(),L455)*180/PI()</f>
        <v>90</v>
      </c>
      <c r="H455" s="0" t="n">
        <f aca="false">IF($H$3&gt;A455,A455,0)</f>
        <v>0</v>
      </c>
      <c r="I455" s="0" t="n">
        <f aca="false">ROUND(B456-B455,2)</f>
        <v>0</v>
      </c>
      <c r="J455" s="0" t="n">
        <f aca="false">ROUND(C456-C455,2)</f>
        <v>0</v>
      </c>
      <c r="K455" s="0" t="n">
        <f aca="false">ATAN2(J455+$K$1,I455)</f>
        <v>0</v>
      </c>
      <c r="L455" s="0" t="n">
        <f aca="false">IF(K455&gt;=PI()/2,2.5*PI()-K455,PI()/2-K455)</f>
        <v>1.5707963267949</v>
      </c>
      <c r="M455" s="0" t="n">
        <f aca="false">IF(L455&gt;2*PI(),L455-2*PI(),L455)*180/PI()</f>
        <v>90</v>
      </c>
      <c r="N455" s="0" t="n">
        <f aca="false">ROUND(MOD(IF(L455&gt;2*PI(),L455-2*PI(),L455)*180/PI(),1)*60,2)</f>
        <v>0</v>
      </c>
      <c r="O455" s="0" t="str">
        <f aca="false">CONCATENATE(IF(AND(M455&gt;180,M455&lt;270),"ЮЗ",IF(AND(M455&gt;270,M455&lt;360),"СЗ","")),P455)</f>
        <v>В</v>
      </c>
      <c r="P455" s="0" t="str">
        <f aca="false">IF(M455=0,"С",IF(M455=360,"С",IF(M455=90,"В",IF(M455=180,"Ю",IF(M455=270,"З",IF(AND(M455&gt;0,M455&lt;90),"СВ",IF(AND(M455&gt;90,M455&lt;180),"ЮВ","")))))))</f>
        <v>В</v>
      </c>
      <c r="Q455" s="0" t="str">
        <f aca="false">CONCATENATE(IF(AND(M455&gt;180,M455&lt;270),M455-180,IF(AND(M455&gt;270,M455&lt;360),360-M455,"")),R455)</f>
        <v>0</v>
      </c>
      <c r="R455" s="0" t="n">
        <f aca="false">IF(M455=0,0,IF(M455=360,0,IF(M455=90,0,IF(M455=180,0,IF(M455=270,0,IF(AND(M455&gt;0,M455&lt;90),M455,IF(AND(M455&gt;90,M455&lt;180),180-M455,"")))))))</f>
        <v>0</v>
      </c>
      <c r="S455" s="0" t="n">
        <f aca="false">INT(Q455)</f>
        <v>0</v>
      </c>
      <c r="T455" s="0" t="n">
        <f aca="false">ROUND((Q455-S455)*60,2)</f>
        <v>0</v>
      </c>
      <c r="U455" s="0" t="n">
        <f aca="false">B455*C456</f>
        <v>0</v>
      </c>
      <c r="V455" s="0" t="n">
        <f aca="false">B455*C454</f>
        <v>0</v>
      </c>
      <c r="W455" s="0" t="n">
        <f aca="false">INT(IF(L455&gt;2*PI(),L455-2*PI(),L455)*180/PI())</f>
        <v>90</v>
      </c>
      <c r="AG455" s="70" t="n">
        <f aca="false">B455</f>
        <v>0</v>
      </c>
      <c r="AH455" s="28" t="n">
        <f aca="false">C455</f>
        <v>0</v>
      </c>
      <c r="AI455" s="71" t="n">
        <f aca="false">A455</f>
        <v>0</v>
      </c>
    </row>
    <row r="456" customFormat="false" ht="12.75" hidden="false" customHeight="false" outlineLevel="0" collapsed="false">
      <c r="A456" s="0"/>
      <c r="B456" s="0"/>
      <c r="C456" s="0"/>
      <c r="D456" s="49" t="n">
        <f aca="false">IF(B457+C457+B458+C458=0,0,ROUND(SQRT(I456*I456+J456*J456),2))</f>
        <v>0</v>
      </c>
      <c r="E456" s="49" t="str">
        <f aca="false">CONCATENATE(O456,$O$1,S456,$M$1,T456,$N$1)</f>
        <v>В:0°0'</v>
      </c>
      <c r="F456" s="49" t="n">
        <f aca="false">IF(D456=0,0,CONCATENATE(W456,$M$1,N456,$N$1))</f>
        <v>0</v>
      </c>
      <c r="G456" s="0" t="n">
        <f aca="false">IF(L456&gt;2*PI(),L456-2*PI(),L456)*180/PI()</f>
        <v>90</v>
      </c>
      <c r="H456" s="0" t="n">
        <f aca="false">IF($H$3&gt;A456,A456,0)</f>
        <v>0</v>
      </c>
      <c r="I456" s="0" t="n">
        <f aca="false">ROUND(B457-B456,2)</f>
        <v>0</v>
      </c>
      <c r="J456" s="0" t="n">
        <f aca="false">ROUND(C457-C456,2)</f>
        <v>0</v>
      </c>
      <c r="K456" s="0" t="n">
        <f aca="false">ATAN2(J456+$K$1,I456)</f>
        <v>0</v>
      </c>
      <c r="L456" s="0" t="n">
        <f aca="false">IF(K456&gt;=PI()/2,2.5*PI()-K456,PI()/2-K456)</f>
        <v>1.5707963267949</v>
      </c>
      <c r="M456" s="0" t="n">
        <f aca="false">IF(L456&gt;2*PI(),L456-2*PI(),L456)*180/PI()</f>
        <v>90</v>
      </c>
      <c r="N456" s="0" t="n">
        <f aca="false">ROUND(MOD(IF(L456&gt;2*PI(),L456-2*PI(),L456)*180/PI(),1)*60,2)</f>
        <v>0</v>
      </c>
      <c r="O456" s="0" t="str">
        <f aca="false">CONCATENATE(IF(AND(M456&gt;180,M456&lt;270),"ЮЗ",IF(AND(M456&gt;270,M456&lt;360),"СЗ","")),P456)</f>
        <v>В</v>
      </c>
      <c r="P456" s="0" t="str">
        <f aca="false">IF(M456=0,"С",IF(M456=360,"С",IF(M456=90,"В",IF(M456=180,"Ю",IF(M456=270,"З",IF(AND(M456&gt;0,M456&lt;90),"СВ",IF(AND(M456&gt;90,M456&lt;180),"ЮВ","")))))))</f>
        <v>В</v>
      </c>
      <c r="Q456" s="0" t="str">
        <f aca="false">CONCATENATE(IF(AND(M456&gt;180,M456&lt;270),M456-180,IF(AND(M456&gt;270,M456&lt;360),360-M456,"")),R456)</f>
        <v>0</v>
      </c>
      <c r="R456" s="0" t="n">
        <f aca="false">IF(M456=0,0,IF(M456=360,0,IF(M456=90,0,IF(M456=180,0,IF(M456=270,0,IF(AND(M456&gt;0,M456&lt;90),M456,IF(AND(M456&gt;90,M456&lt;180),180-M456,"")))))))</f>
        <v>0</v>
      </c>
      <c r="S456" s="0" t="n">
        <f aca="false">INT(Q456)</f>
        <v>0</v>
      </c>
      <c r="T456" s="0" t="n">
        <f aca="false">ROUND((Q456-S456)*60,2)</f>
        <v>0</v>
      </c>
      <c r="U456" s="0" t="n">
        <f aca="false">B456*C457</f>
        <v>0</v>
      </c>
      <c r="V456" s="0" t="n">
        <f aca="false">B456*C455</f>
        <v>0</v>
      </c>
      <c r="W456" s="0" t="n">
        <f aca="false">INT(IF(L456&gt;2*PI(),L456-2*PI(),L456)*180/PI())</f>
        <v>90</v>
      </c>
      <c r="AG456" s="70" t="n">
        <f aca="false">B456</f>
        <v>0</v>
      </c>
      <c r="AH456" s="28" t="n">
        <f aca="false">C456</f>
        <v>0</v>
      </c>
      <c r="AI456" s="71" t="n">
        <f aca="false">A456</f>
        <v>0</v>
      </c>
    </row>
    <row r="457" customFormat="false" ht="12.75" hidden="false" customHeight="false" outlineLevel="0" collapsed="false">
      <c r="A457" s="0"/>
      <c r="B457" s="0"/>
      <c r="C457" s="0"/>
      <c r="D457" s="49" t="n">
        <f aca="false">IF(B458+C458+B459+C459=0,0,ROUND(SQRT(I457*I457+J457*J457),2))</f>
        <v>0</v>
      </c>
      <c r="E457" s="49" t="str">
        <f aca="false">CONCATENATE(O457,$O$1,S457,$M$1,T457,$N$1)</f>
        <v>В:0°0'</v>
      </c>
      <c r="F457" s="49" t="n">
        <f aca="false">IF(D457=0,0,CONCATENATE(W457,$M$1,N457,$N$1))</f>
        <v>0</v>
      </c>
      <c r="G457" s="0" t="n">
        <f aca="false">IF(L457&gt;2*PI(),L457-2*PI(),L457)*180/PI()</f>
        <v>90</v>
      </c>
      <c r="H457" s="0" t="n">
        <f aca="false">IF($H$3&gt;A457,A457,0)</f>
        <v>0</v>
      </c>
      <c r="I457" s="0" t="n">
        <f aca="false">ROUND(B458-B457,2)</f>
        <v>0</v>
      </c>
      <c r="J457" s="0" t="n">
        <f aca="false">ROUND(C458-C457,2)</f>
        <v>0</v>
      </c>
      <c r="K457" s="0" t="n">
        <f aca="false">ATAN2(J457+$K$1,I457)</f>
        <v>0</v>
      </c>
      <c r="L457" s="0" t="n">
        <f aca="false">IF(K457&gt;=PI()/2,2.5*PI()-K457,PI()/2-K457)</f>
        <v>1.5707963267949</v>
      </c>
      <c r="M457" s="0" t="n">
        <f aca="false">IF(L457&gt;2*PI(),L457-2*PI(),L457)*180/PI()</f>
        <v>90</v>
      </c>
      <c r="N457" s="0" t="n">
        <f aca="false">ROUND(MOD(IF(L457&gt;2*PI(),L457-2*PI(),L457)*180/PI(),1)*60,2)</f>
        <v>0</v>
      </c>
      <c r="O457" s="0" t="str">
        <f aca="false">CONCATENATE(IF(AND(M457&gt;180,M457&lt;270),"ЮЗ",IF(AND(M457&gt;270,M457&lt;360),"СЗ","")),P457)</f>
        <v>В</v>
      </c>
      <c r="P457" s="0" t="str">
        <f aca="false">IF(M457=0,"С",IF(M457=360,"С",IF(M457=90,"В",IF(M457=180,"Ю",IF(M457=270,"З",IF(AND(M457&gt;0,M457&lt;90),"СВ",IF(AND(M457&gt;90,M457&lt;180),"ЮВ","")))))))</f>
        <v>В</v>
      </c>
      <c r="Q457" s="0" t="str">
        <f aca="false">CONCATENATE(IF(AND(M457&gt;180,M457&lt;270),M457-180,IF(AND(M457&gt;270,M457&lt;360),360-M457,"")),R457)</f>
        <v>0</v>
      </c>
      <c r="R457" s="0" t="n">
        <f aca="false">IF(M457=0,0,IF(M457=360,0,IF(M457=90,0,IF(M457=180,0,IF(M457=270,0,IF(AND(M457&gt;0,M457&lt;90),M457,IF(AND(M457&gt;90,M457&lt;180),180-M457,"")))))))</f>
        <v>0</v>
      </c>
      <c r="S457" s="0" t="n">
        <f aca="false">INT(Q457)</f>
        <v>0</v>
      </c>
      <c r="T457" s="0" t="n">
        <f aca="false">ROUND((Q457-S457)*60,2)</f>
        <v>0</v>
      </c>
      <c r="U457" s="0" t="n">
        <f aca="false">B457*C458</f>
        <v>0</v>
      </c>
      <c r="V457" s="0" t="n">
        <f aca="false">B457*C456</f>
        <v>0</v>
      </c>
      <c r="W457" s="0" t="n">
        <f aca="false">INT(IF(L457&gt;2*PI(),L457-2*PI(),L457)*180/PI())</f>
        <v>90</v>
      </c>
      <c r="AG457" s="70" t="n">
        <f aca="false">B457</f>
        <v>0</v>
      </c>
      <c r="AH457" s="28" t="n">
        <f aca="false">C457</f>
        <v>0</v>
      </c>
      <c r="AI457" s="71" t="n">
        <f aca="false">A457</f>
        <v>0</v>
      </c>
    </row>
    <row r="458" customFormat="false" ht="12.75" hidden="false" customHeight="false" outlineLevel="0" collapsed="false">
      <c r="A458" s="0"/>
      <c r="B458" s="0"/>
      <c r="C458" s="0"/>
      <c r="D458" s="49" t="n">
        <f aca="false">IF(B459+C459+B460+C460=0,0,ROUND(SQRT(I458*I458+J458*J458),2))</f>
        <v>0</v>
      </c>
      <c r="E458" s="49" t="str">
        <f aca="false">CONCATENATE(O458,$O$1,S458,$M$1,T458,$N$1)</f>
        <v>В:0°0'</v>
      </c>
      <c r="F458" s="49" t="n">
        <f aca="false">IF(D458=0,0,CONCATENATE(W458,$M$1,N458,$N$1))</f>
        <v>0</v>
      </c>
      <c r="G458" s="0" t="n">
        <f aca="false">IF(L458&gt;2*PI(),L458-2*PI(),L458)*180/PI()</f>
        <v>90</v>
      </c>
      <c r="H458" s="0" t="n">
        <f aca="false">IF($H$3&gt;A458,A458,0)</f>
        <v>0</v>
      </c>
      <c r="I458" s="0" t="n">
        <f aca="false">ROUND(B459-B458,2)</f>
        <v>0</v>
      </c>
      <c r="J458" s="0" t="n">
        <f aca="false">ROUND(C459-C458,2)</f>
        <v>0</v>
      </c>
      <c r="K458" s="0" t="n">
        <f aca="false">ATAN2(J458+$K$1,I458)</f>
        <v>0</v>
      </c>
      <c r="L458" s="0" t="n">
        <f aca="false">IF(K458&gt;=PI()/2,2.5*PI()-K458,PI()/2-K458)</f>
        <v>1.5707963267949</v>
      </c>
      <c r="M458" s="0" t="n">
        <f aca="false">IF(L458&gt;2*PI(),L458-2*PI(),L458)*180/PI()</f>
        <v>90</v>
      </c>
      <c r="N458" s="0" t="n">
        <f aca="false">ROUND(MOD(IF(L458&gt;2*PI(),L458-2*PI(),L458)*180/PI(),1)*60,2)</f>
        <v>0</v>
      </c>
      <c r="O458" s="0" t="str">
        <f aca="false">CONCATENATE(IF(AND(M458&gt;180,M458&lt;270),"ЮЗ",IF(AND(M458&gt;270,M458&lt;360),"СЗ","")),P458)</f>
        <v>В</v>
      </c>
      <c r="P458" s="0" t="str">
        <f aca="false">IF(M458=0,"С",IF(M458=360,"С",IF(M458=90,"В",IF(M458=180,"Ю",IF(M458=270,"З",IF(AND(M458&gt;0,M458&lt;90),"СВ",IF(AND(M458&gt;90,M458&lt;180),"ЮВ","")))))))</f>
        <v>В</v>
      </c>
      <c r="Q458" s="0" t="str">
        <f aca="false">CONCATENATE(IF(AND(M458&gt;180,M458&lt;270),M458-180,IF(AND(M458&gt;270,M458&lt;360),360-M458,"")),R458)</f>
        <v>0</v>
      </c>
      <c r="R458" s="0" t="n">
        <f aca="false">IF(M458=0,0,IF(M458=360,0,IF(M458=90,0,IF(M458=180,0,IF(M458=270,0,IF(AND(M458&gt;0,M458&lt;90),M458,IF(AND(M458&gt;90,M458&lt;180),180-M458,"")))))))</f>
        <v>0</v>
      </c>
      <c r="S458" s="0" t="n">
        <f aca="false">INT(Q458)</f>
        <v>0</v>
      </c>
      <c r="T458" s="0" t="n">
        <f aca="false">ROUND((Q458-S458)*60,2)</f>
        <v>0</v>
      </c>
      <c r="U458" s="0" t="n">
        <f aca="false">B458*C459</f>
        <v>0</v>
      </c>
      <c r="V458" s="0" t="n">
        <f aca="false">B458*C457</f>
        <v>0</v>
      </c>
      <c r="W458" s="0" t="n">
        <f aca="false">INT(IF(L458&gt;2*PI(),L458-2*PI(),L458)*180/PI())</f>
        <v>90</v>
      </c>
      <c r="AG458" s="70" t="n">
        <f aca="false">B458</f>
        <v>0</v>
      </c>
      <c r="AH458" s="28" t="n">
        <f aca="false">C458</f>
        <v>0</v>
      </c>
      <c r="AI458" s="71" t="n">
        <f aca="false">A458</f>
        <v>0</v>
      </c>
    </row>
    <row r="459" customFormat="false" ht="12.75" hidden="false" customHeight="false" outlineLevel="0" collapsed="false">
      <c r="A459" s="0"/>
      <c r="B459" s="0"/>
      <c r="C459" s="0"/>
      <c r="D459" s="49" t="n">
        <f aca="false">IF(B460+C460+B461+C461=0,0,ROUND(SQRT(I459*I459+J459*J459),2))</f>
        <v>0</v>
      </c>
      <c r="E459" s="49" t="str">
        <f aca="false">CONCATENATE(O459,$O$1,S459,$M$1,T459,$N$1)</f>
        <v>В:0°0'</v>
      </c>
      <c r="F459" s="49" t="n">
        <f aca="false">IF(D459=0,0,CONCATENATE(W459,$M$1,N459,$N$1))</f>
        <v>0</v>
      </c>
      <c r="G459" s="0" t="n">
        <f aca="false">IF(L459&gt;2*PI(),L459-2*PI(),L459)*180/PI()</f>
        <v>90</v>
      </c>
      <c r="H459" s="0" t="n">
        <f aca="false">IF($H$3&gt;A459,A459,0)</f>
        <v>0</v>
      </c>
      <c r="I459" s="0" t="n">
        <f aca="false">ROUND(B460-B459,2)</f>
        <v>0</v>
      </c>
      <c r="J459" s="0" t="n">
        <f aca="false">ROUND(C460-C459,2)</f>
        <v>0</v>
      </c>
      <c r="K459" s="0" t="n">
        <f aca="false">ATAN2(J459+$K$1,I459)</f>
        <v>0</v>
      </c>
      <c r="L459" s="0" t="n">
        <f aca="false">IF(K459&gt;=PI()/2,2.5*PI()-K459,PI()/2-K459)</f>
        <v>1.5707963267949</v>
      </c>
      <c r="M459" s="0" t="n">
        <f aca="false">IF(L459&gt;2*PI(),L459-2*PI(),L459)*180/PI()</f>
        <v>90</v>
      </c>
      <c r="N459" s="0" t="n">
        <f aca="false">ROUND(MOD(IF(L459&gt;2*PI(),L459-2*PI(),L459)*180/PI(),1)*60,2)</f>
        <v>0</v>
      </c>
      <c r="O459" s="0" t="str">
        <f aca="false">CONCATENATE(IF(AND(M459&gt;180,M459&lt;270),"ЮЗ",IF(AND(M459&gt;270,M459&lt;360),"СЗ","")),P459)</f>
        <v>В</v>
      </c>
      <c r="P459" s="0" t="str">
        <f aca="false">IF(M459=0,"С",IF(M459=360,"С",IF(M459=90,"В",IF(M459=180,"Ю",IF(M459=270,"З",IF(AND(M459&gt;0,M459&lt;90),"СВ",IF(AND(M459&gt;90,M459&lt;180),"ЮВ","")))))))</f>
        <v>В</v>
      </c>
      <c r="Q459" s="0" t="str">
        <f aca="false">CONCATENATE(IF(AND(M459&gt;180,M459&lt;270),M459-180,IF(AND(M459&gt;270,M459&lt;360),360-M459,"")),R459)</f>
        <v>0</v>
      </c>
      <c r="R459" s="0" t="n">
        <f aca="false">IF(M459=0,0,IF(M459=360,0,IF(M459=90,0,IF(M459=180,0,IF(M459=270,0,IF(AND(M459&gt;0,M459&lt;90),M459,IF(AND(M459&gt;90,M459&lt;180),180-M459,"")))))))</f>
        <v>0</v>
      </c>
      <c r="S459" s="0" t="n">
        <f aca="false">INT(Q459)</f>
        <v>0</v>
      </c>
      <c r="T459" s="0" t="n">
        <f aca="false">ROUND((Q459-S459)*60,2)</f>
        <v>0</v>
      </c>
      <c r="U459" s="0" t="n">
        <f aca="false">B459*C460</f>
        <v>0</v>
      </c>
      <c r="V459" s="0" t="n">
        <f aca="false">B459*C458</f>
        <v>0</v>
      </c>
      <c r="W459" s="0" t="n">
        <f aca="false">INT(IF(L459&gt;2*PI(),L459-2*PI(),L459)*180/PI())</f>
        <v>90</v>
      </c>
      <c r="AG459" s="70" t="n">
        <f aca="false">B459</f>
        <v>0</v>
      </c>
      <c r="AH459" s="28" t="n">
        <f aca="false">C459</f>
        <v>0</v>
      </c>
      <c r="AI459" s="71" t="n">
        <f aca="false">A459</f>
        <v>0</v>
      </c>
    </row>
    <row r="460" customFormat="false" ht="12.75" hidden="false" customHeight="false" outlineLevel="0" collapsed="false">
      <c r="A460" s="0"/>
      <c r="B460" s="0"/>
      <c r="C460" s="0"/>
      <c r="D460" s="49" t="n">
        <f aca="false">IF(B461+C461+B462+C462=0,0,ROUND(SQRT(I460*I460+J460*J460),2))</f>
        <v>0</v>
      </c>
      <c r="E460" s="49" t="str">
        <f aca="false">CONCATENATE(O460,$O$1,S460,$M$1,T460,$N$1)</f>
        <v>В:0°0'</v>
      </c>
      <c r="F460" s="49" t="n">
        <f aca="false">IF(D460=0,0,CONCATENATE(W460,$M$1,N460,$N$1))</f>
        <v>0</v>
      </c>
      <c r="G460" s="0" t="n">
        <f aca="false">IF(L460&gt;2*PI(),L460-2*PI(),L460)*180/PI()</f>
        <v>90</v>
      </c>
      <c r="H460" s="0" t="n">
        <f aca="false">IF($H$3&gt;A460,A460,0)</f>
        <v>0</v>
      </c>
      <c r="I460" s="0" t="n">
        <f aca="false">ROUND(B461-B460,2)</f>
        <v>0</v>
      </c>
      <c r="J460" s="0" t="n">
        <f aca="false">ROUND(C461-C460,2)</f>
        <v>0</v>
      </c>
      <c r="K460" s="0" t="n">
        <f aca="false">ATAN2(J460+$K$1,I460)</f>
        <v>0</v>
      </c>
      <c r="L460" s="0" t="n">
        <f aca="false">IF(K460&gt;=PI()/2,2.5*PI()-K460,PI()/2-K460)</f>
        <v>1.5707963267949</v>
      </c>
      <c r="M460" s="0" t="n">
        <f aca="false">IF(L460&gt;2*PI(),L460-2*PI(),L460)*180/PI()</f>
        <v>90</v>
      </c>
      <c r="N460" s="0" t="n">
        <f aca="false">ROUND(MOD(IF(L460&gt;2*PI(),L460-2*PI(),L460)*180/PI(),1)*60,2)</f>
        <v>0</v>
      </c>
      <c r="O460" s="0" t="str">
        <f aca="false">CONCATENATE(IF(AND(M460&gt;180,M460&lt;270),"ЮЗ",IF(AND(M460&gt;270,M460&lt;360),"СЗ","")),P460)</f>
        <v>В</v>
      </c>
      <c r="P460" s="0" t="str">
        <f aca="false">IF(M460=0,"С",IF(M460=360,"С",IF(M460=90,"В",IF(M460=180,"Ю",IF(M460=270,"З",IF(AND(M460&gt;0,M460&lt;90),"СВ",IF(AND(M460&gt;90,M460&lt;180),"ЮВ","")))))))</f>
        <v>В</v>
      </c>
      <c r="Q460" s="0" t="str">
        <f aca="false">CONCATENATE(IF(AND(M460&gt;180,M460&lt;270),M460-180,IF(AND(M460&gt;270,M460&lt;360),360-M460,"")),R460)</f>
        <v>0</v>
      </c>
      <c r="R460" s="0" t="n">
        <f aca="false">IF(M460=0,0,IF(M460=360,0,IF(M460=90,0,IF(M460=180,0,IF(M460=270,0,IF(AND(M460&gt;0,M460&lt;90),M460,IF(AND(M460&gt;90,M460&lt;180),180-M460,"")))))))</f>
        <v>0</v>
      </c>
      <c r="S460" s="0" t="n">
        <f aca="false">INT(Q460)</f>
        <v>0</v>
      </c>
      <c r="T460" s="0" t="n">
        <f aca="false">ROUND((Q460-S460)*60,2)</f>
        <v>0</v>
      </c>
      <c r="U460" s="0" t="n">
        <f aca="false">B460*C461</f>
        <v>0</v>
      </c>
      <c r="V460" s="0" t="n">
        <f aca="false">B460*C459</f>
        <v>0</v>
      </c>
      <c r="W460" s="0" t="n">
        <f aca="false">INT(IF(L460&gt;2*PI(),L460-2*PI(),L460)*180/PI())</f>
        <v>90</v>
      </c>
      <c r="AG460" s="70" t="n">
        <f aca="false">B460</f>
        <v>0</v>
      </c>
      <c r="AH460" s="28" t="n">
        <f aca="false">C460</f>
        <v>0</v>
      </c>
      <c r="AI460" s="71" t="n">
        <f aca="false">A460</f>
        <v>0</v>
      </c>
    </row>
    <row r="461" customFormat="false" ht="12.75" hidden="false" customHeight="false" outlineLevel="0" collapsed="false">
      <c r="A461" s="0"/>
      <c r="B461" s="0"/>
      <c r="C461" s="0"/>
      <c r="D461" s="49" t="n">
        <f aca="false">IF(B462+C462+B463+C463=0,0,ROUND(SQRT(I461*I461+J461*J461),2))</f>
        <v>0</v>
      </c>
      <c r="E461" s="49" t="str">
        <f aca="false">CONCATENATE(O461,$O$1,S461,$M$1,T461,$N$1)</f>
        <v>В:0°0'</v>
      </c>
      <c r="F461" s="49" t="n">
        <f aca="false">IF(D461=0,0,CONCATENATE(W461,$M$1,N461,$N$1))</f>
        <v>0</v>
      </c>
      <c r="G461" s="0" t="n">
        <f aca="false">IF(L461&gt;2*PI(),L461-2*PI(),L461)*180/PI()</f>
        <v>90</v>
      </c>
      <c r="H461" s="0" t="n">
        <f aca="false">IF($H$3&gt;A461,A461,0)</f>
        <v>0</v>
      </c>
      <c r="I461" s="0" t="n">
        <f aca="false">ROUND(B462-B461,2)</f>
        <v>0</v>
      </c>
      <c r="J461" s="0" t="n">
        <f aca="false">ROUND(C462-C461,2)</f>
        <v>0</v>
      </c>
      <c r="K461" s="0" t="n">
        <f aca="false">ATAN2(J461+$K$1,I461)</f>
        <v>0</v>
      </c>
      <c r="L461" s="0" t="n">
        <f aca="false">IF(K461&gt;=PI()/2,2.5*PI()-K461,PI()/2-K461)</f>
        <v>1.5707963267949</v>
      </c>
      <c r="M461" s="0" t="n">
        <f aca="false">IF(L461&gt;2*PI(),L461-2*PI(),L461)*180/PI()</f>
        <v>90</v>
      </c>
      <c r="N461" s="0" t="n">
        <f aca="false">ROUND(MOD(IF(L461&gt;2*PI(),L461-2*PI(),L461)*180/PI(),1)*60,2)</f>
        <v>0</v>
      </c>
      <c r="O461" s="0" t="str">
        <f aca="false">CONCATENATE(IF(AND(M461&gt;180,M461&lt;270),"ЮЗ",IF(AND(M461&gt;270,M461&lt;360),"СЗ","")),P461)</f>
        <v>В</v>
      </c>
      <c r="P461" s="0" t="str">
        <f aca="false">IF(M461=0,"С",IF(M461=360,"С",IF(M461=90,"В",IF(M461=180,"Ю",IF(M461=270,"З",IF(AND(M461&gt;0,M461&lt;90),"СВ",IF(AND(M461&gt;90,M461&lt;180),"ЮВ","")))))))</f>
        <v>В</v>
      </c>
      <c r="Q461" s="0" t="str">
        <f aca="false">CONCATENATE(IF(AND(M461&gt;180,M461&lt;270),M461-180,IF(AND(M461&gt;270,M461&lt;360),360-M461,"")),R461)</f>
        <v>0</v>
      </c>
      <c r="R461" s="0" t="n">
        <f aca="false">IF(M461=0,0,IF(M461=360,0,IF(M461=90,0,IF(M461=180,0,IF(M461=270,0,IF(AND(M461&gt;0,M461&lt;90),M461,IF(AND(M461&gt;90,M461&lt;180),180-M461,"")))))))</f>
        <v>0</v>
      </c>
      <c r="S461" s="0" t="n">
        <f aca="false">INT(Q461)</f>
        <v>0</v>
      </c>
      <c r="T461" s="0" t="n">
        <f aca="false">ROUND((Q461-S461)*60,2)</f>
        <v>0</v>
      </c>
      <c r="U461" s="0" t="n">
        <f aca="false">B461*C462</f>
        <v>0</v>
      </c>
      <c r="V461" s="0" t="n">
        <f aca="false">B461*C460</f>
        <v>0</v>
      </c>
      <c r="W461" s="0" t="n">
        <f aca="false">INT(IF(L461&gt;2*PI(),L461-2*PI(),L461)*180/PI())</f>
        <v>90</v>
      </c>
      <c r="AG461" s="70" t="n">
        <f aca="false">B461</f>
        <v>0</v>
      </c>
      <c r="AH461" s="28" t="n">
        <f aca="false">C461</f>
        <v>0</v>
      </c>
      <c r="AI461" s="71" t="n">
        <f aca="false">A461</f>
        <v>0</v>
      </c>
    </row>
    <row r="462" customFormat="false" ht="12.75" hidden="false" customHeight="false" outlineLevel="0" collapsed="false">
      <c r="A462" s="0"/>
      <c r="B462" s="0"/>
      <c r="C462" s="0"/>
      <c r="D462" s="49" t="n">
        <f aca="false">IF(B463+C463+B464+C464=0,0,ROUND(SQRT(I462*I462+J462*J462),2))</f>
        <v>0</v>
      </c>
      <c r="E462" s="49" t="str">
        <f aca="false">CONCATENATE(O462,$O$1,S462,$M$1,T462,$N$1)</f>
        <v>В:0°0'</v>
      </c>
      <c r="F462" s="49" t="n">
        <f aca="false">IF(D462=0,0,CONCATENATE(W462,$M$1,N462,$N$1))</f>
        <v>0</v>
      </c>
      <c r="G462" s="0" t="n">
        <f aca="false">IF(L462&gt;2*PI(),L462-2*PI(),L462)*180/PI()</f>
        <v>90</v>
      </c>
      <c r="H462" s="0" t="n">
        <f aca="false">IF($H$3&gt;A462,A462,0)</f>
        <v>0</v>
      </c>
      <c r="I462" s="0" t="n">
        <f aca="false">ROUND(B463-B462,2)</f>
        <v>0</v>
      </c>
      <c r="J462" s="0" t="n">
        <f aca="false">ROUND(C463-C462,2)</f>
        <v>0</v>
      </c>
      <c r="K462" s="0" t="n">
        <f aca="false">ATAN2(J462+$K$1,I462)</f>
        <v>0</v>
      </c>
      <c r="L462" s="0" t="n">
        <f aca="false">IF(K462&gt;=PI()/2,2.5*PI()-K462,PI()/2-K462)</f>
        <v>1.5707963267949</v>
      </c>
      <c r="M462" s="0" t="n">
        <f aca="false">IF(L462&gt;2*PI(),L462-2*PI(),L462)*180/PI()</f>
        <v>90</v>
      </c>
      <c r="N462" s="0" t="n">
        <f aca="false">ROUND(MOD(IF(L462&gt;2*PI(),L462-2*PI(),L462)*180/PI(),1)*60,2)</f>
        <v>0</v>
      </c>
      <c r="O462" s="0" t="str">
        <f aca="false">CONCATENATE(IF(AND(M462&gt;180,M462&lt;270),"ЮЗ",IF(AND(M462&gt;270,M462&lt;360),"СЗ","")),P462)</f>
        <v>В</v>
      </c>
      <c r="P462" s="0" t="str">
        <f aca="false">IF(M462=0,"С",IF(M462=360,"С",IF(M462=90,"В",IF(M462=180,"Ю",IF(M462=270,"З",IF(AND(M462&gt;0,M462&lt;90),"СВ",IF(AND(M462&gt;90,M462&lt;180),"ЮВ","")))))))</f>
        <v>В</v>
      </c>
      <c r="Q462" s="0" t="str">
        <f aca="false">CONCATENATE(IF(AND(M462&gt;180,M462&lt;270),M462-180,IF(AND(M462&gt;270,M462&lt;360),360-M462,"")),R462)</f>
        <v>0</v>
      </c>
      <c r="R462" s="0" t="n">
        <f aca="false">IF(M462=0,0,IF(M462=360,0,IF(M462=90,0,IF(M462=180,0,IF(M462=270,0,IF(AND(M462&gt;0,M462&lt;90),M462,IF(AND(M462&gt;90,M462&lt;180),180-M462,"")))))))</f>
        <v>0</v>
      </c>
      <c r="S462" s="0" t="n">
        <f aca="false">INT(Q462)</f>
        <v>0</v>
      </c>
      <c r="T462" s="0" t="n">
        <f aca="false">ROUND((Q462-S462)*60,2)</f>
        <v>0</v>
      </c>
      <c r="U462" s="0" t="n">
        <f aca="false">B462*C463</f>
        <v>0</v>
      </c>
      <c r="V462" s="0" t="n">
        <f aca="false">B462*C461</f>
        <v>0</v>
      </c>
      <c r="W462" s="0" t="n">
        <f aca="false">INT(IF(L462&gt;2*PI(),L462-2*PI(),L462)*180/PI())</f>
        <v>90</v>
      </c>
      <c r="AG462" s="70" t="n">
        <f aca="false">B462</f>
        <v>0</v>
      </c>
      <c r="AH462" s="28" t="n">
        <f aca="false">C462</f>
        <v>0</v>
      </c>
      <c r="AI462" s="71" t="n">
        <f aca="false">A462</f>
        <v>0</v>
      </c>
    </row>
    <row r="463" customFormat="false" ht="12.75" hidden="false" customHeight="false" outlineLevel="0" collapsed="false">
      <c r="A463" s="0"/>
      <c r="B463" s="0"/>
      <c r="C463" s="0"/>
      <c r="D463" s="49" t="n">
        <f aca="false">IF(B464+C464+B465+C465=0,0,ROUND(SQRT(I463*I463+J463*J463),2))</f>
        <v>0</v>
      </c>
      <c r="E463" s="49" t="str">
        <f aca="false">CONCATENATE(O463,$O$1,S463,$M$1,T463,$N$1)</f>
        <v>В:0°0'</v>
      </c>
      <c r="F463" s="49" t="n">
        <f aca="false">IF(D463=0,0,CONCATENATE(W463,$M$1,N463,$N$1))</f>
        <v>0</v>
      </c>
      <c r="G463" s="0" t="n">
        <f aca="false">IF(L463&gt;2*PI(),L463-2*PI(),L463)*180/PI()</f>
        <v>90</v>
      </c>
      <c r="H463" s="0" t="n">
        <f aca="false">IF($H$3&gt;A463,A463,0)</f>
        <v>0</v>
      </c>
      <c r="I463" s="0" t="n">
        <f aca="false">ROUND(B464-B463,2)</f>
        <v>0</v>
      </c>
      <c r="J463" s="0" t="n">
        <f aca="false">ROUND(C464-C463,2)</f>
        <v>0</v>
      </c>
      <c r="K463" s="0" t="n">
        <f aca="false">ATAN2(J463+$K$1,I463)</f>
        <v>0</v>
      </c>
      <c r="L463" s="0" t="n">
        <f aca="false">IF(K463&gt;=PI()/2,2.5*PI()-K463,PI()/2-K463)</f>
        <v>1.5707963267949</v>
      </c>
      <c r="M463" s="0" t="n">
        <f aca="false">IF(L463&gt;2*PI(),L463-2*PI(),L463)*180/PI()</f>
        <v>90</v>
      </c>
      <c r="N463" s="0" t="n">
        <f aca="false">ROUND(MOD(IF(L463&gt;2*PI(),L463-2*PI(),L463)*180/PI(),1)*60,2)</f>
        <v>0</v>
      </c>
      <c r="O463" s="0" t="str">
        <f aca="false">CONCATENATE(IF(AND(M463&gt;180,M463&lt;270),"ЮЗ",IF(AND(M463&gt;270,M463&lt;360),"СЗ","")),P463)</f>
        <v>В</v>
      </c>
      <c r="P463" s="0" t="str">
        <f aca="false">IF(M463=0,"С",IF(M463=360,"С",IF(M463=90,"В",IF(M463=180,"Ю",IF(M463=270,"З",IF(AND(M463&gt;0,M463&lt;90),"СВ",IF(AND(M463&gt;90,M463&lt;180),"ЮВ","")))))))</f>
        <v>В</v>
      </c>
      <c r="Q463" s="0" t="str">
        <f aca="false">CONCATENATE(IF(AND(M463&gt;180,M463&lt;270),M463-180,IF(AND(M463&gt;270,M463&lt;360),360-M463,"")),R463)</f>
        <v>0</v>
      </c>
      <c r="R463" s="0" t="n">
        <f aca="false">IF(M463=0,0,IF(M463=360,0,IF(M463=90,0,IF(M463=180,0,IF(M463=270,0,IF(AND(M463&gt;0,M463&lt;90),M463,IF(AND(M463&gt;90,M463&lt;180),180-M463,"")))))))</f>
        <v>0</v>
      </c>
      <c r="S463" s="0" t="n">
        <f aca="false">INT(Q463)</f>
        <v>0</v>
      </c>
      <c r="T463" s="0" t="n">
        <f aca="false">ROUND((Q463-S463)*60,2)</f>
        <v>0</v>
      </c>
      <c r="U463" s="0" t="n">
        <f aca="false">B463*C464</f>
        <v>0</v>
      </c>
      <c r="V463" s="0" t="n">
        <f aca="false">B463*C462</f>
        <v>0</v>
      </c>
      <c r="W463" s="0" t="n">
        <f aca="false">INT(IF(L463&gt;2*PI(),L463-2*PI(),L463)*180/PI())</f>
        <v>90</v>
      </c>
      <c r="AG463" s="70" t="n">
        <f aca="false">B463</f>
        <v>0</v>
      </c>
      <c r="AH463" s="28" t="n">
        <f aca="false">C463</f>
        <v>0</v>
      </c>
      <c r="AI463" s="71" t="n">
        <f aca="false">A463</f>
        <v>0</v>
      </c>
    </row>
    <row r="464" customFormat="false" ht="12.75" hidden="false" customHeight="false" outlineLevel="0" collapsed="false">
      <c r="A464" s="0"/>
      <c r="B464" s="0"/>
      <c r="C464" s="0"/>
      <c r="D464" s="49" t="n">
        <f aca="false">IF(B465+C465+B466+C466=0,0,ROUND(SQRT(I464*I464+J464*J464),2))</f>
        <v>0</v>
      </c>
      <c r="E464" s="49" t="str">
        <f aca="false">CONCATENATE(O464,$O$1,S464,$M$1,T464,$N$1)</f>
        <v>В:0°0'</v>
      </c>
      <c r="F464" s="49" t="n">
        <f aca="false">IF(D464=0,0,CONCATENATE(W464,$M$1,N464,$N$1))</f>
        <v>0</v>
      </c>
      <c r="G464" s="0" t="n">
        <f aca="false">IF(L464&gt;2*PI(),L464-2*PI(),L464)*180/PI()</f>
        <v>90</v>
      </c>
      <c r="H464" s="0" t="n">
        <f aca="false">IF($H$3&gt;A464,A464,0)</f>
        <v>0</v>
      </c>
      <c r="I464" s="0" t="n">
        <f aca="false">ROUND(B465-B464,2)</f>
        <v>0</v>
      </c>
      <c r="J464" s="0" t="n">
        <f aca="false">ROUND(C465-C464,2)</f>
        <v>0</v>
      </c>
      <c r="K464" s="0" t="n">
        <f aca="false">ATAN2(J464+$K$1,I464)</f>
        <v>0</v>
      </c>
      <c r="L464" s="0" t="n">
        <f aca="false">IF(K464&gt;=PI()/2,2.5*PI()-K464,PI()/2-K464)</f>
        <v>1.5707963267949</v>
      </c>
      <c r="M464" s="0" t="n">
        <f aca="false">IF(L464&gt;2*PI(),L464-2*PI(),L464)*180/PI()</f>
        <v>90</v>
      </c>
      <c r="N464" s="0" t="n">
        <f aca="false">ROUND(MOD(IF(L464&gt;2*PI(),L464-2*PI(),L464)*180/PI(),1)*60,2)</f>
        <v>0</v>
      </c>
      <c r="O464" s="0" t="str">
        <f aca="false">CONCATENATE(IF(AND(M464&gt;180,M464&lt;270),"ЮЗ",IF(AND(M464&gt;270,M464&lt;360),"СЗ","")),P464)</f>
        <v>В</v>
      </c>
      <c r="P464" s="0" t="str">
        <f aca="false">IF(M464=0,"С",IF(M464=360,"С",IF(M464=90,"В",IF(M464=180,"Ю",IF(M464=270,"З",IF(AND(M464&gt;0,M464&lt;90),"СВ",IF(AND(M464&gt;90,M464&lt;180),"ЮВ","")))))))</f>
        <v>В</v>
      </c>
      <c r="Q464" s="0" t="str">
        <f aca="false">CONCATENATE(IF(AND(M464&gt;180,M464&lt;270),M464-180,IF(AND(M464&gt;270,M464&lt;360),360-M464,"")),R464)</f>
        <v>0</v>
      </c>
      <c r="R464" s="0" t="n">
        <f aca="false">IF(M464=0,0,IF(M464=360,0,IF(M464=90,0,IF(M464=180,0,IF(M464=270,0,IF(AND(M464&gt;0,M464&lt;90),M464,IF(AND(M464&gt;90,M464&lt;180),180-M464,"")))))))</f>
        <v>0</v>
      </c>
      <c r="S464" s="0" t="n">
        <f aca="false">INT(Q464)</f>
        <v>0</v>
      </c>
      <c r="T464" s="0" t="n">
        <f aca="false">ROUND((Q464-S464)*60,2)</f>
        <v>0</v>
      </c>
      <c r="U464" s="0" t="n">
        <f aca="false">B464*C465</f>
        <v>0</v>
      </c>
      <c r="V464" s="0" t="n">
        <f aca="false">B464*C463</f>
        <v>0</v>
      </c>
      <c r="W464" s="0" t="n">
        <f aca="false">INT(IF(L464&gt;2*PI(),L464-2*PI(),L464)*180/PI())</f>
        <v>90</v>
      </c>
      <c r="AG464" s="70" t="n">
        <f aca="false">B464</f>
        <v>0</v>
      </c>
      <c r="AH464" s="28" t="n">
        <f aca="false">C464</f>
        <v>0</v>
      </c>
      <c r="AI464" s="71" t="n">
        <f aca="false">A464</f>
        <v>0</v>
      </c>
    </row>
    <row r="465" customFormat="false" ht="12.75" hidden="false" customHeight="false" outlineLevel="0" collapsed="false">
      <c r="A465" s="0"/>
      <c r="B465" s="0"/>
      <c r="C465" s="0"/>
      <c r="D465" s="49" t="n">
        <f aca="false">IF(B466+C466+B467+C467=0,0,ROUND(SQRT(I465*I465+J465*J465),2))</f>
        <v>0</v>
      </c>
      <c r="E465" s="49" t="str">
        <f aca="false">CONCATENATE(O465,$O$1,S465,$M$1,T465,$N$1)</f>
        <v>В:0°0'</v>
      </c>
      <c r="F465" s="49" t="n">
        <f aca="false">IF(D465=0,0,CONCATENATE(W465,$M$1,N465,$N$1))</f>
        <v>0</v>
      </c>
      <c r="G465" s="0" t="n">
        <f aca="false">IF(L465&gt;2*PI(),L465-2*PI(),L465)*180/PI()</f>
        <v>90</v>
      </c>
      <c r="H465" s="0" t="n">
        <f aca="false">IF($H$3&gt;A465,A465,0)</f>
        <v>0</v>
      </c>
      <c r="I465" s="0" t="n">
        <f aca="false">ROUND(B466-B465,2)</f>
        <v>0</v>
      </c>
      <c r="J465" s="0" t="n">
        <f aca="false">ROUND(C466-C465,2)</f>
        <v>0</v>
      </c>
      <c r="K465" s="0" t="n">
        <f aca="false">ATAN2(J465+$K$1,I465)</f>
        <v>0</v>
      </c>
      <c r="L465" s="0" t="n">
        <f aca="false">IF(K465&gt;=PI()/2,2.5*PI()-K465,PI()/2-K465)</f>
        <v>1.5707963267949</v>
      </c>
      <c r="M465" s="0" t="n">
        <f aca="false">IF(L465&gt;2*PI(),L465-2*PI(),L465)*180/PI()</f>
        <v>90</v>
      </c>
      <c r="N465" s="0" t="n">
        <f aca="false">ROUND(MOD(IF(L465&gt;2*PI(),L465-2*PI(),L465)*180/PI(),1)*60,2)</f>
        <v>0</v>
      </c>
      <c r="O465" s="0" t="str">
        <f aca="false">CONCATENATE(IF(AND(M465&gt;180,M465&lt;270),"ЮЗ",IF(AND(M465&gt;270,M465&lt;360),"СЗ","")),P465)</f>
        <v>В</v>
      </c>
      <c r="P465" s="0" t="str">
        <f aca="false">IF(M465=0,"С",IF(M465=360,"С",IF(M465=90,"В",IF(M465=180,"Ю",IF(M465=270,"З",IF(AND(M465&gt;0,M465&lt;90),"СВ",IF(AND(M465&gt;90,M465&lt;180),"ЮВ","")))))))</f>
        <v>В</v>
      </c>
      <c r="Q465" s="0" t="str">
        <f aca="false">CONCATENATE(IF(AND(M465&gt;180,M465&lt;270),M465-180,IF(AND(M465&gt;270,M465&lt;360),360-M465,"")),R465)</f>
        <v>0</v>
      </c>
      <c r="R465" s="0" t="n">
        <f aca="false">IF(M465=0,0,IF(M465=360,0,IF(M465=90,0,IF(M465=180,0,IF(M465=270,0,IF(AND(M465&gt;0,M465&lt;90),M465,IF(AND(M465&gt;90,M465&lt;180),180-M465,"")))))))</f>
        <v>0</v>
      </c>
      <c r="S465" s="0" t="n">
        <f aca="false">INT(Q465)</f>
        <v>0</v>
      </c>
      <c r="T465" s="0" t="n">
        <f aca="false">ROUND((Q465-S465)*60,2)</f>
        <v>0</v>
      </c>
      <c r="U465" s="0" t="n">
        <f aca="false">B465*C466</f>
        <v>0</v>
      </c>
      <c r="V465" s="0" t="n">
        <f aca="false">B465*C464</f>
        <v>0</v>
      </c>
      <c r="W465" s="0" t="n">
        <f aca="false">INT(IF(L465&gt;2*PI(),L465-2*PI(),L465)*180/PI())</f>
        <v>90</v>
      </c>
      <c r="AG465" s="70" t="n">
        <f aca="false">B465</f>
        <v>0</v>
      </c>
      <c r="AH465" s="28" t="n">
        <f aca="false">C465</f>
        <v>0</v>
      </c>
      <c r="AI465" s="71" t="n">
        <f aca="false">A465</f>
        <v>0</v>
      </c>
    </row>
    <row r="466" customFormat="false" ht="12.75" hidden="false" customHeight="false" outlineLevel="0" collapsed="false">
      <c r="A466" s="0"/>
      <c r="B466" s="0"/>
      <c r="C466" s="0"/>
      <c r="D466" s="49" t="n">
        <f aca="false">IF(B467+C467+B468+C468=0,0,ROUND(SQRT(I466*I466+J466*J466),2))</f>
        <v>0</v>
      </c>
      <c r="E466" s="49" t="str">
        <f aca="false">CONCATENATE(O466,$O$1,S466,$M$1,T466,$N$1)</f>
        <v>В:0°0'</v>
      </c>
      <c r="F466" s="49" t="n">
        <f aca="false">IF(D466=0,0,CONCATENATE(W466,$M$1,N466,$N$1))</f>
        <v>0</v>
      </c>
      <c r="G466" s="0" t="n">
        <f aca="false">IF(L466&gt;2*PI(),L466-2*PI(),L466)*180/PI()</f>
        <v>90</v>
      </c>
      <c r="H466" s="0" t="n">
        <f aca="false">IF($H$3&gt;A466,A466,0)</f>
        <v>0</v>
      </c>
      <c r="I466" s="0" t="n">
        <f aca="false">ROUND(B467-B466,2)</f>
        <v>0</v>
      </c>
      <c r="J466" s="0" t="n">
        <f aca="false">ROUND(C467-C466,2)</f>
        <v>0</v>
      </c>
      <c r="K466" s="0" t="n">
        <f aca="false">ATAN2(J466+$K$1,I466)</f>
        <v>0</v>
      </c>
      <c r="L466" s="0" t="n">
        <f aca="false">IF(K466&gt;=PI()/2,2.5*PI()-K466,PI()/2-K466)</f>
        <v>1.5707963267949</v>
      </c>
      <c r="M466" s="0" t="n">
        <f aca="false">IF(L466&gt;2*PI(),L466-2*PI(),L466)*180/PI()</f>
        <v>90</v>
      </c>
      <c r="N466" s="0" t="n">
        <f aca="false">ROUND(MOD(IF(L466&gt;2*PI(),L466-2*PI(),L466)*180/PI(),1)*60,2)</f>
        <v>0</v>
      </c>
      <c r="O466" s="0" t="str">
        <f aca="false">CONCATENATE(IF(AND(M466&gt;180,M466&lt;270),"ЮЗ",IF(AND(M466&gt;270,M466&lt;360),"СЗ","")),P466)</f>
        <v>В</v>
      </c>
      <c r="P466" s="0" t="str">
        <f aca="false">IF(M466=0,"С",IF(M466=360,"С",IF(M466=90,"В",IF(M466=180,"Ю",IF(M466=270,"З",IF(AND(M466&gt;0,M466&lt;90),"СВ",IF(AND(M466&gt;90,M466&lt;180),"ЮВ","")))))))</f>
        <v>В</v>
      </c>
      <c r="Q466" s="0" t="str">
        <f aca="false">CONCATENATE(IF(AND(M466&gt;180,M466&lt;270),M466-180,IF(AND(M466&gt;270,M466&lt;360),360-M466,"")),R466)</f>
        <v>0</v>
      </c>
      <c r="R466" s="0" t="n">
        <f aca="false">IF(M466=0,0,IF(M466=360,0,IF(M466=90,0,IF(M466=180,0,IF(M466=270,0,IF(AND(M466&gt;0,M466&lt;90),M466,IF(AND(M466&gt;90,M466&lt;180),180-M466,"")))))))</f>
        <v>0</v>
      </c>
      <c r="S466" s="0" t="n">
        <f aca="false">INT(Q466)</f>
        <v>0</v>
      </c>
      <c r="T466" s="0" t="n">
        <f aca="false">ROUND((Q466-S466)*60,2)</f>
        <v>0</v>
      </c>
      <c r="U466" s="0" t="n">
        <f aca="false">B466*C467</f>
        <v>0</v>
      </c>
      <c r="V466" s="0" t="n">
        <f aca="false">B466*C465</f>
        <v>0</v>
      </c>
      <c r="W466" s="0" t="n">
        <f aca="false">INT(IF(L466&gt;2*PI(),L466-2*PI(),L466)*180/PI())</f>
        <v>90</v>
      </c>
      <c r="AG466" s="70" t="n">
        <f aca="false">B466</f>
        <v>0</v>
      </c>
      <c r="AH466" s="28" t="n">
        <f aca="false">C466</f>
        <v>0</v>
      </c>
      <c r="AI466" s="71" t="n">
        <f aca="false">A466</f>
        <v>0</v>
      </c>
    </row>
    <row r="467" customFormat="false" ht="12.75" hidden="false" customHeight="false" outlineLevel="0" collapsed="false">
      <c r="A467" s="0"/>
      <c r="B467" s="0"/>
      <c r="C467" s="0"/>
      <c r="D467" s="49" t="n">
        <f aca="false">IF(B468+C468+B469+C469=0,0,ROUND(SQRT(I467*I467+J467*J467),2))</f>
        <v>0</v>
      </c>
      <c r="E467" s="49" t="str">
        <f aca="false">CONCATENATE(O467,$O$1,S467,$M$1,T467,$N$1)</f>
        <v>В:0°0'</v>
      </c>
      <c r="F467" s="49" t="n">
        <f aca="false">IF(D467=0,0,CONCATENATE(W467,$M$1,N467,$N$1))</f>
        <v>0</v>
      </c>
      <c r="G467" s="0" t="n">
        <f aca="false">IF(L467&gt;2*PI(),L467-2*PI(),L467)*180/PI()</f>
        <v>90</v>
      </c>
      <c r="H467" s="0" t="n">
        <f aca="false">IF($H$3&gt;A467,A467,0)</f>
        <v>0</v>
      </c>
      <c r="I467" s="0" t="n">
        <f aca="false">ROUND(B468-B467,2)</f>
        <v>0</v>
      </c>
      <c r="J467" s="0" t="n">
        <f aca="false">ROUND(C468-C467,2)</f>
        <v>0</v>
      </c>
      <c r="K467" s="0" t="n">
        <f aca="false">ATAN2(J467+$K$1,I467)</f>
        <v>0</v>
      </c>
      <c r="L467" s="0" t="n">
        <f aca="false">IF(K467&gt;=PI()/2,2.5*PI()-K467,PI()/2-K467)</f>
        <v>1.5707963267949</v>
      </c>
      <c r="M467" s="0" t="n">
        <f aca="false">IF(L467&gt;2*PI(),L467-2*PI(),L467)*180/PI()</f>
        <v>90</v>
      </c>
      <c r="N467" s="0" t="n">
        <f aca="false">ROUND(MOD(IF(L467&gt;2*PI(),L467-2*PI(),L467)*180/PI(),1)*60,2)</f>
        <v>0</v>
      </c>
      <c r="O467" s="0" t="str">
        <f aca="false">CONCATENATE(IF(AND(M467&gt;180,M467&lt;270),"ЮЗ",IF(AND(M467&gt;270,M467&lt;360),"СЗ","")),P467)</f>
        <v>В</v>
      </c>
      <c r="P467" s="0" t="str">
        <f aca="false">IF(M467=0,"С",IF(M467=360,"С",IF(M467=90,"В",IF(M467=180,"Ю",IF(M467=270,"З",IF(AND(M467&gt;0,M467&lt;90),"СВ",IF(AND(M467&gt;90,M467&lt;180),"ЮВ","")))))))</f>
        <v>В</v>
      </c>
      <c r="Q467" s="0" t="str">
        <f aca="false">CONCATENATE(IF(AND(M467&gt;180,M467&lt;270),M467-180,IF(AND(M467&gt;270,M467&lt;360),360-M467,"")),R467)</f>
        <v>0</v>
      </c>
      <c r="R467" s="0" t="n">
        <f aca="false">IF(M467=0,0,IF(M467=360,0,IF(M467=90,0,IF(M467=180,0,IF(M467=270,0,IF(AND(M467&gt;0,M467&lt;90),M467,IF(AND(M467&gt;90,M467&lt;180),180-M467,"")))))))</f>
        <v>0</v>
      </c>
      <c r="S467" s="0" t="n">
        <f aca="false">INT(Q467)</f>
        <v>0</v>
      </c>
      <c r="T467" s="0" t="n">
        <f aca="false">ROUND((Q467-S467)*60,2)</f>
        <v>0</v>
      </c>
      <c r="U467" s="0" t="n">
        <f aca="false">B467*C468</f>
        <v>0</v>
      </c>
      <c r="V467" s="0" t="n">
        <f aca="false">B467*C466</f>
        <v>0</v>
      </c>
      <c r="W467" s="0" t="n">
        <f aca="false">INT(IF(L467&gt;2*PI(),L467-2*PI(),L467)*180/PI())</f>
        <v>90</v>
      </c>
      <c r="AG467" s="70" t="n">
        <f aca="false">B467</f>
        <v>0</v>
      </c>
      <c r="AH467" s="28" t="n">
        <f aca="false">C467</f>
        <v>0</v>
      </c>
      <c r="AI467" s="71" t="n">
        <f aca="false">A467</f>
        <v>0</v>
      </c>
    </row>
    <row r="468" customFormat="false" ht="12.75" hidden="false" customHeight="false" outlineLevel="0" collapsed="false">
      <c r="A468" s="0"/>
      <c r="B468" s="0"/>
      <c r="C468" s="0"/>
      <c r="D468" s="49" t="n">
        <f aca="false">IF(B469+C469+B470+C470=0,0,ROUND(SQRT(I468*I468+J468*J468),2))</f>
        <v>0</v>
      </c>
      <c r="E468" s="49" t="str">
        <f aca="false">CONCATENATE(O468,$O$1,S468,$M$1,T468,$N$1)</f>
        <v>В:0°0'</v>
      </c>
      <c r="F468" s="49" t="n">
        <f aca="false">IF(D468=0,0,CONCATENATE(W468,$M$1,N468,$N$1))</f>
        <v>0</v>
      </c>
      <c r="G468" s="0" t="n">
        <f aca="false">IF(L468&gt;2*PI(),L468-2*PI(),L468)*180/PI()</f>
        <v>90</v>
      </c>
      <c r="H468" s="0" t="n">
        <f aca="false">IF($H$3&gt;A468,A468,0)</f>
        <v>0</v>
      </c>
      <c r="I468" s="0" t="n">
        <f aca="false">ROUND(B469-B468,2)</f>
        <v>0</v>
      </c>
      <c r="J468" s="0" t="n">
        <f aca="false">ROUND(C469-C468,2)</f>
        <v>0</v>
      </c>
      <c r="K468" s="0" t="n">
        <f aca="false">ATAN2(J468+$K$1,I468)</f>
        <v>0</v>
      </c>
      <c r="L468" s="0" t="n">
        <f aca="false">IF(K468&gt;=PI()/2,2.5*PI()-K468,PI()/2-K468)</f>
        <v>1.5707963267949</v>
      </c>
      <c r="M468" s="0" t="n">
        <f aca="false">IF(L468&gt;2*PI(),L468-2*PI(),L468)*180/PI()</f>
        <v>90</v>
      </c>
      <c r="N468" s="0" t="n">
        <f aca="false">ROUND(MOD(IF(L468&gt;2*PI(),L468-2*PI(),L468)*180/PI(),1)*60,2)</f>
        <v>0</v>
      </c>
      <c r="O468" s="0" t="str">
        <f aca="false">CONCATENATE(IF(AND(M468&gt;180,M468&lt;270),"ЮЗ",IF(AND(M468&gt;270,M468&lt;360),"СЗ","")),P468)</f>
        <v>В</v>
      </c>
      <c r="P468" s="0" t="str">
        <f aca="false">IF(M468=0,"С",IF(M468=360,"С",IF(M468=90,"В",IF(M468=180,"Ю",IF(M468=270,"З",IF(AND(M468&gt;0,M468&lt;90),"СВ",IF(AND(M468&gt;90,M468&lt;180),"ЮВ","")))))))</f>
        <v>В</v>
      </c>
      <c r="Q468" s="0" t="str">
        <f aca="false">CONCATENATE(IF(AND(M468&gt;180,M468&lt;270),M468-180,IF(AND(M468&gt;270,M468&lt;360),360-M468,"")),R468)</f>
        <v>0</v>
      </c>
      <c r="R468" s="0" t="n">
        <f aca="false">IF(M468=0,0,IF(M468=360,0,IF(M468=90,0,IF(M468=180,0,IF(M468=270,0,IF(AND(M468&gt;0,M468&lt;90),M468,IF(AND(M468&gt;90,M468&lt;180),180-M468,"")))))))</f>
        <v>0</v>
      </c>
      <c r="S468" s="0" t="n">
        <f aca="false">INT(Q468)</f>
        <v>0</v>
      </c>
      <c r="T468" s="0" t="n">
        <f aca="false">ROUND((Q468-S468)*60,2)</f>
        <v>0</v>
      </c>
      <c r="U468" s="0" t="n">
        <f aca="false">B468*C469</f>
        <v>0</v>
      </c>
      <c r="V468" s="0" t="n">
        <f aca="false">B468*C467</f>
        <v>0</v>
      </c>
      <c r="W468" s="0" t="n">
        <f aca="false">INT(IF(L468&gt;2*PI(),L468-2*PI(),L468)*180/PI())</f>
        <v>90</v>
      </c>
      <c r="AG468" s="70" t="n">
        <f aca="false">B468</f>
        <v>0</v>
      </c>
      <c r="AH468" s="28" t="n">
        <f aca="false">C468</f>
        <v>0</v>
      </c>
      <c r="AI468" s="71" t="n">
        <f aca="false">A468</f>
        <v>0</v>
      </c>
    </row>
    <row r="469" customFormat="false" ht="12.75" hidden="false" customHeight="false" outlineLevel="0" collapsed="false">
      <c r="A469" s="0"/>
      <c r="B469" s="0"/>
      <c r="C469" s="0"/>
      <c r="D469" s="49" t="n">
        <f aca="false">IF(B470+C470+B471+C471=0,0,ROUND(SQRT(I469*I469+J469*J469),2))</f>
        <v>0</v>
      </c>
      <c r="E469" s="49" t="str">
        <f aca="false">CONCATENATE(O469,$O$1,S469,$M$1,T469,$N$1)</f>
        <v>В:0°0'</v>
      </c>
      <c r="F469" s="49" t="n">
        <f aca="false">IF(D469=0,0,CONCATENATE(W469,$M$1,N469,$N$1))</f>
        <v>0</v>
      </c>
      <c r="G469" s="0" t="n">
        <f aca="false">IF(L469&gt;2*PI(),L469-2*PI(),L469)*180/PI()</f>
        <v>90</v>
      </c>
      <c r="H469" s="0" t="n">
        <f aca="false">IF($H$3&gt;A469,A469,0)</f>
        <v>0</v>
      </c>
      <c r="I469" s="0" t="n">
        <f aca="false">ROUND(B470-B469,2)</f>
        <v>0</v>
      </c>
      <c r="J469" s="0" t="n">
        <f aca="false">ROUND(C470-C469,2)</f>
        <v>0</v>
      </c>
      <c r="K469" s="0" t="n">
        <f aca="false">ATAN2(J469+$K$1,I469)</f>
        <v>0</v>
      </c>
      <c r="L469" s="0" t="n">
        <f aca="false">IF(K469&gt;=PI()/2,2.5*PI()-K469,PI()/2-K469)</f>
        <v>1.5707963267949</v>
      </c>
      <c r="M469" s="0" t="n">
        <f aca="false">IF(L469&gt;2*PI(),L469-2*PI(),L469)*180/PI()</f>
        <v>90</v>
      </c>
      <c r="N469" s="0" t="n">
        <f aca="false">ROUND(MOD(IF(L469&gt;2*PI(),L469-2*PI(),L469)*180/PI(),1)*60,2)</f>
        <v>0</v>
      </c>
      <c r="O469" s="0" t="str">
        <f aca="false">CONCATENATE(IF(AND(M469&gt;180,M469&lt;270),"ЮЗ",IF(AND(M469&gt;270,M469&lt;360),"СЗ","")),P469)</f>
        <v>В</v>
      </c>
      <c r="P469" s="0" t="str">
        <f aca="false">IF(M469=0,"С",IF(M469=360,"С",IF(M469=90,"В",IF(M469=180,"Ю",IF(M469=270,"З",IF(AND(M469&gt;0,M469&lt;90),"СВ",IF(AND(M469&gt;90,M469&lt;180),"ЮВ","")))))))</f>
        <v>В</v>
      </c>
      <c r="Q469" s="0" t="str">
        <f aca="false">CONCATENATE(IF(AND(M469&gt;180,M469&lt;270),M469-180,IF(AND(M469&gt;270,M469&lt;360),360-M469,"")),R469)</f>
        <v>0</v>
      </c>
      <c r="R469" s="0" t="n">
        <f aca="false">IF(M469=0,0,IF(M469=360,0,IF(M469=90,0,IF(M469=180,0,IF(M469=270,0,IF(AND(M469&gt;0,M469&lt;90),M469,IF(AND(M469&gt;90,M469&lt;180),180-M469,"")))))))</f>
        <v>0</v>
      </c>
      <c r="S469" s="0" t="n">
        <f aca="false">INT(Q469)</f>
        <v>0</v>
      </c>
      <c r="T469" s="0" t="n">
        <f aca="false">ROUND((Q469-S469)*60,2)</f>
        <v>0</v>
      </c>
      <c r="U469" s="0" t="n">
        <f aca="false">B469*C470</f>
        <v>0</v>
      </c>
      <c r="V469" s="0" t="n">
        <f aca="false">B469*C468</f>
        <v>0</v>
      </c>
      <c r="W469" s="0" t="n">
        <f aca="false">INT(IF(L469&gt;2*PI(),L469-2*PI(),L469)*180/PI())</f>
        <v>90</v>
      </c>
      <c r="AG469" s="70" t="n">
        <f aca="false">B469</f>
        <v>0</v>
      </c>
      <c r="AH469" s="28" t="n">
        <f aca="false">C469</f>
        <v>0</v>
      </c>
      <c r="AI469" s="71" t="n">
        <f aca="false">A469</f>
        <v>0</v>
      </c>
    </row>
    <row r="470" customFormat="false" ht="12.75" hidden="false" customHeight="false" outlineLevel="0" collapsed="false">
      <c r="A470" s="0"/>
      <c r="B470" s="0"/>
      <c r="C470" s="0"/>
      <c r="D470" s="49" t="n">
        <f aca="false">IF(B471+C471+B472+C472=0,0,ROUND(SQRT(I470*I470+J470*J470),2))</f>
        <v>0</v>
      </c>
      <c r="E470" s="49" t="str">
        <f aca="false">CONCATENATE(O470,$O$1,S470,$M$1,T470,$N$1)</f>
        <v>В:0°0'</v>
      </c>
      <c r="F470" s="49" t="n">
        <f aca="false">IF(D470=0,0,CONCATENATE(W470,$M$1,N470,$N$1))</f>
        <v>0</v>
      </c>
      <c r="G470" s="0" t="n">
        <f aca="false">IF(L470&gt;2*PI(),L470-2*PI(),L470)*180/PI()</f>
        <v>90</v>
      </c>
      <c r="H470" s="0" t="n">
        <f aca="false">IF($H$3&gt;A470,A470,0)</f>
        <v>0</v>
      </c>
      <c r="I470" s="0" t="n">
        <f aca="false">ROUND(B471-B470,2)</f>
        <v>0</v>
      </c>
      <c r="J470" s="0" t="n">
        <f aca="false">ROUND(C471-C470,2)</f>
        <v>0</v>
      </c>
      <c r="K470" s="0" t="n">
        <f aca="false">ATAN2(J470+$K$1,I470)</f>
        <v>0</v>
      </c>
      <c r="L470" s="0" t="n">
        <f aca="false">IF(K470&gt;=PI()/2,2.5*PI()-K470,PI()/2-K470)</f>
        <v>1.5707963267949</v>
      </c>
      <c r="M470" s="0" t="n">
        <f aca="false">IF(L470&gt;2*PI(),L470-2*PI(),L470)*180/PI()</f>
        <v>90</v>
      </c>
      <c r="N470" s="0" t="n">
        <f aca="false">ROUND(MOD(IF(L470&gt;2*PI(),L470-2*PI(),L470)*180/PI(),1)*60,2)</f>
        <v>0</v>
      </c>
      <c r="O470" s="0" t="str">
        <f aca="false">CONCATENATE(IF(AND(M470&gt;180,M470&lt;270),"ЮЗ",IF(AND(M470&gt;270,M470&lt;360),"СЗ","")),P470)</f>
        <v>В</v>
      </c>
      <c r="P470" s="0" t="str">
        <f aca="false">IF(M470=0,"С",IF(M470=360,"С",IF(M470=90,"В",IF(M470=180,"Ю",IF(M470=270,"З",IF(AND(M470&gt;0,M470&lt;90),"СВ",IF(AND(M470&gt;90,M470&lt;180),"ЮВ","")))))))</f>
        <v>В</v>
      </c>
      <c r="Q470" s="0" t="str">
        <f aca="false">CONCATENATE(IF(AND(M470&gt;180,M470&lt;270),M470-180,IF(AND(M470&gt;270,M470&lt;360),360-M470,"")),R470)</f>
        <v>0</v>
      </c>
      <c r="R470" s="0" t="n">
        <f aca="false">IF(M470=0,0,IF(M470=360,0,IF(M470=90,0,IF(M470=180,0,IF(M470=270,0,IF(AND(M470&gt;0,M470&lt;90),M470,IF(AND(M470&gt;90,M470&lt;180),180-M470,"")))))))</f>
        <v>0</v>
      </c>
      <c r="S470" s="0" t="n">
        <f aca="false">INT(Q470)</f>
        <v>0</v>
      </c>
      <c r="T470" s="0" t="n">
        <f aca="false">ROUND((Q470-S470)*60,2)</f>
        <v>0</v>
      </c>
      <c r="U470" s="0" t="n">
        <f aca="false">B470*C471</f>
        <v>0</v>
      </c>
      <c r="V470" s="0" t="n">
        <f aca="false">B470*C469</f>
        <v>0</v>
      </c>
      <c r="W470" s="0" t="n">
        <f aca="false">INT(IF(L470&gt;2*PI(),L470-2*PI(),L470)*180/PI())</f>
        <v>90</v>
      </c>
      <c r="AG470" s="70" t="n">
        <f aca="false">B470</f>
        <v>0</v>
      </c>
      <c r="AH470" s="28" t="n">
        <f aca="false">C470</f>
        <v>0</v>
      </c>
      <c r="AI470" s="71" t="n">
        <f aca="false">A470</f>
        <v>0</v>
      </c>
    </row>
    <row r="471" customFormat="false" ht="12.75" hidden="false" customHeight="false" outlineLevel="0" collapsed="false">
      <c r="A471" s="0"/>
      <c r="B471" s="0"/>
      <c r="C471" s="0"/>
      <c r="D471" s="49" t="n">
        <f aca="false">IF(B472+C472+B473+C473=0,0,ROUND(SQRT(I471*I471+J471*J471),2))</f>
        <v>0</v>
      </c>
      <c r="E471" s="49" t="str">
        <f aca="false">CONCATENATE(O471,$O$1,S471,$M$1,T471,$N$1)</f>
        <v>В:0°0'</v>
      </c>
      <c r="F471" s="49" t="n">
        <f aca="false">IF(D471=0,0,CONCATENATE(W471,$M$1,N471,$N$1))</f>
        <v>0</v>
      </c>
      <c r="G471" s="0" t="n">
        <f aca="false">IF(L471&gt;2*PI(),L471-2*PI(),L471)*180/PI()</f>
        <v>90</v>
      </c>
      <c r="H471" s="0" t="n">
        <f aca="false">IF($H$3&gt;A471,A471,0)</f>
        <v>0</v>
      </c>
      <c r="I471" s="0" t="n">
        <f aca="false">ROUND(B472-B471,2)</f>
        <v>0</v>
      </c>
      <c r="J471" s="0" t="n">
        <f aca="false">ROUND(C472-C471,2)</f>
        <v>0</v>
      </c>
      <c r="K471" s="0" t="n">
        <f aca="false">ATAN2(J471+$K$1,I471)</f>
        <v>0</v>
      </c>
      <c r="L471" s="0" t="n">
        <f aca="false">IF(K471&gt;=PI()/2,2.5*PI()-K471,PI()/2-K471)</f>
        <v>1.5707963267949</v>
      </c>
      <c r="M471" s="0" t="n">
        <f aca="false">IF(L471&gt;2*PI(),L471-2*PI(),L471)*180/PI()</f>
        <v>90</v>
      </c>
      <c r="N471" s="0" t="n">
        <f aca="false">ROUND(MOD(IF(L471&gt;2*PI(),L471-2*PI(),L471)*180/PI(),1)*60,2)</f>
        <v>0</v>
      </c>
      <c r="O471" s="0" t="str">
        <f aca="false">CONCATENATE(IF(AND(M471&gt;180,M471&lt;270),"ЮЗ",IF(AND(M471&gt;270,M471&lt;360),"СЗ","")),P471)</f>
        <v>В</v>
      </c>
      <c r="P471" s="0" t="str">
        <f aca="false">IF(M471=0,"С",IF(M471=360,"С",IF(M471=90,"В",IF(M471=180,"Ю",IF(M471=270,"З",IF(AND(M471&gt;0,M471&lt;90),"СВ",IF(AND(M471&gt;90,M471&lt;180),"ЮВ","")))))))</f>
        <v>В</v>
      </c>
      <c r="Q471" s="0" t="str">
        <f aca="false">CONCATENATE(IF(AND(M471&gt;180,M471&lt;270),M471-180,IF(AND(M471&gt;270,M471&lt;360),360-M471,"")),R471)</f>
        <v>0</v>
      </c>
      <c r="R471" s="0" t="n">
        <f aca="false">IF(M471=0,0,IF(M471=360,0,IF(M471=90,0,IF(M471=180,0,IF(M471=270,0,IF(AND(M471&gt;0,M471&lt;90),M471,IF(AND(M471&gt;90,M471&lt;180),180-M471,"")))))))</f>
        <v>0</v>
      </c>
      <c r="S471" s="0" t="n">
        <f aca="false">INT(Q471)</f>
        <v>0</v>
      </c>
      <c r="T471" s="0" t="n">
        <f aca="false">ROUND((Q471-S471)*60,2)</f>
        <v>0</v>
      </c>
      <c r="U471" s="0" t="n">
        <f aca="false">B471*C472</f>
        <v>0</v>
      </c>
      <c r="V471" s="0" t="n">
        <f aca="false">B471*C470</f>
        <v>0</v>
      </c>
      <c r="W471" s="0" t="n">
        <f aca="false">INT(IF(L471&gt;2*PI(),L471-2*PI(),L471)*180/PI())</f>
        <v>90</v>
      </c>
      <c r="AG471" s="70" t="n">
        <f aca="false">B471</f>
        <v>0</v>
      </c>
      <c r="AH471" s="28" t="n">
        <f aca="false">C471</f>
        <v>0</v>
      </c>
      <c r="AI471" s="71" t="n">
        <f aca="false">A471</f>
        <v>0</v>
      </c>
    </row>
    <row r="472" customFormat="false" ht="12.75" hidden="false" customHeight="false" outlineLevel="0" collapsed="false">
      <c r="A472" s="0"/>
      <c r="B472" s="0"/>
      <c r="C472" s="0"/>
      <c r="D472" s="49" t="n">
        <f aca="false">IF(B473+C473+B474+C474=0,0,ROUND(SQRT(I472*I472+J472*J472),2))</f>
        <v>0</v>
      </c>
      <c r="E472" s="49" t="str">
        <f aca="false">CONCATENATE(O472,$O$1,S472,$M$1,T472,$N$1)</f>
        <v>В:0°0'</v>
      </c>
      <c r="F472" s="49" t="n">
        <f aca="false">IF(D472=0,0,CONCATENATE(W472,$M$1,N472,$N$1))</f>
        <v>0</v>
      </c>
      <c r="G472" s="0" t="n">
        <f aca="false">IF(L472&gt;2*PI(),L472-2*PI(),L472)*180/PI()</f>
        <v>90</v>
      </c>
      <c r="H472" s="0" t="n">
        <f aca="false">IF($H$3&gt;A472,A472,0)</f>
        <v>0</v>
      </c>
      <c r="I472" s="0" t="n">
        <f aca="false">ROUND(B473-B472,2)</f>
        <v>0</v>
      </c>
      <c r="J472" s="0" t="n">
        <f aca="false">ROUND(C473-C472,2)</f>
        <v>0</v>
      </c>
      <c r="K472" s="0" t="n">
        <f aca="false">ATAN2(J472+$K$1,I472)</f>
        <v>0</v>
      </c>
      <c r="L472" s="0" t="n">
        <f aca="false">IF(K472&gt;=PI()/2,2.5*PI()-K472,PI()/2-K472)</f>
        <v>1.5707963267949</v>
      </c>
      <c r="M472" s="0" t="n">
        <f aca="false">IF(L472&gt;2*PI(),L472-2*PI(),L472)*180/PI()</f>
        <v>90</v>
      </c>
      <c r="N472" s="0" t="n">
        <f aca="false">ROUND(MOD(IF(L472&gt;2*PI(),L472-2*PI(),L472)*180/PI(),1)*60,2)</f>
        <v>0</v>
      </c>
      <c r="O472" s="0" t="str">
        <f aca="false">CONCATENATE(IF(AND(M472&gt;180,M472&lt;270),"ЮЗ",IF(AND(M472&gt;270,M472&lt;360),"СЗ","")),P472)</f>
        <v>В</v>
      </c>
      <c r="P472" s="0" t="str">
        <f aca="false">IF(M472=0,"С",IF(M472=360,"С",IF(M472=90,"В",IF(M472=180,"Ю",IF(M472=270,"З",IF(AND(M472&gt;0,M472&lt;90),"СВ",IF(AND(M472&gt;90,M472&lt;180),"ЮВ","")))))))</f>
        <v>В</v>
      </c>
      <c r="Q472" s="0" t="str">
        <f aca="false">CONCATENATE(IF(AND(M472&gt;180,M472&lt;270),M472-180,IF(AND(M472&gt;270,M472&lt;360),360-M472,"")),R472)</f>
        <v>0</v>
      </c>
      <c r="R472" s="0" t="n">
        <f aca="false">IF(M472=0,0,IF(M472=360,0,IF(M472=90,0,IF(M472=180,0,IF(M472=270,0,IF(AND(M472&gt;0,M472&lt;90),M472,IF(AND(M472&gt;90,M472&lt;180),180-M472,"")))))))</f>
        <v>0</v>
      </c>
      <c r="S472" s="0" t="n">
        <f aca="false">INT(Q472)</f>
        <v>0</v>
      </c>
      <c r="T472" s="0" t="n">
        <f aca="false">ROUND((Q472-S472)*60,2)</f>
        <v>0</v>
      </c>
      <c r="U472" s="0" t="n">
        <f aca="false">B472*C473</f>
        <v>0</v>
      </c>
      <c r="V472" s="0" t="n">
        <f aca="false">B472*C471</f>
        <v>0</v>
      </c>
      <c r="W472" s="0" t="n">
        <f aca="false">INT(IF(L472&gt;2*PI(),L472-2*PI(),L472)*180/PI())</f>
        <v>90</v>
      </c>
      <c r="AG472" s="70" t="n">
        <f aca="false">B472</f>
        <v>0</v>
      </c>
      <c r="AH472" s="28" t="n">
        <f aca="false">C472</f>
        <v>0</v>
      </c>
      <c r="AI472" s="71" t="n">
        <f aca="false">A472</f>
        <v>0</v>
      </c>
    </row>
    <row r="473" customFormat="false" ht="12.75" hidden="false" customHeight="false" outlineLevel="0" collapsed="false">
      <c r="A473" s="0"/>
      <c r="B473" s="0"/>
      <c r="C473" s="0"/>
      <c r="D473" s="49" t="n">
        <f aca="false">IF(B474+C474+B475+C475=0,0,ROUND(SQRT(I473*I473+J473*J473),2))</f>
        <v>0</v>
      </c>
      <c r="E473" s="49" t="str">
        <f aca="false">CONCATENATE(O473,$O$1,S473,$M$1,T473,$N$1)</f>
        <v>В:0°0'</v>
      </c>
      <c r="F473" s="49" t="n">
        <f aca="false">IF(D473=0,0,CONCATENATE(W473,$M$1,N473,$N$1))</f>
        <v>0</v>
      </c>
      <c r="G473" s="0" t="n">
        <f aca="false">IF(L473&gt;2*PI(),L473-2*PI(),L473)*180/PI()</f>
        <v>90</v>
      </c>
      <c r="H473" s="0" t="n">
        <f aca="false">IF($H$3&gt;A473,A473,0)</f>
        <v>0</v>
      </c>
      <c r="I473" s="0" t="n">
        <f aca="false">ROUND(B474-B473,2)</f>
        <v>0</v>
      </c>
      <c r="J473" s="0" t="n">
        <f aca="false">ROUND(C474-C473,2)</f>
        <v>0</v>
      </c>
      <c r="K473" s="0" t="n">
        <f aca="false">ATAN2(J473+$K$1,I473)</f>
        <v>0</v>
      </c>
      <c r="L473" s="0" t="n">
        <f aca="false">IF(K473&gt;=PI()/2,2.5*PI()-K473,PI()/2-K473)</f>
        <v>1.5707963267949</v>
      </c>
      <c r="M473" s="0" t="n">
        <f aca="false">IF(L473&gt;2*PI(),L473-2*PI(),L473)*180/PI()</f>
        <v>90</v>
      </c>
      <c r="N473" s="0" t="n">
        <f aca="false">ROUND(MOD(IF(L473&gt;2*PI(),L473-2*PI(),L473)*180/PI(),1)*60,2)</f>
        <v>0</v>
      </c>
      <c r="O473" s="0" t="str">
        <f aca="false">CONCATENATE(IF(AND(M473&gt;180,M473&lt;270),"ЮЗ",IF(AND(M473&gt;270,M473&lt;360),"СЗ","")),P473)</f>
        <v>В</v>
      </c>
      <c r="P473" s="0" t="str">
        <f aca="false">IF(M473=0,"С",IF(M473=360,"С",IF(M473=90,"В",IF(M473=180,"Ю",IF(M473=270,"З",IF(AND(M473&gt;0,M473&lt;90),"СВ",IF(AND(M473&gt;90,M473&lt;180),"ЮВ","")))))))</f>
        <v>В</v>
      </c>
      <c r="Q473" s="0" t="str">
        <f aca="false">CONCATENATE(IF(AND(M473&gt;180,M473&lt;270),M473-180,IF(AND(M473&gt;270,M473&lt;360),360-M473,"")),R473)</f>
        <v>0</v>
      </c>
      <c r="R473" s="0" t="n">
        <f aca="false">IF(M473=0,0,IF(M473=360,0,IF(M473=90,0,IF(M473=180,0,IF(M473=270,0,IF(AND(M473&gt;0,M473&lt;90),M473,IF(AND(M473&gt;90,M473&lt;180),180-M473,"")))))))</f>
        <v>0</v>
      </c>
      <c r="S473" s="0" t="n">
        <f aca="false">INT(Q473)</f>
        <v>0</v>
      </c>
      <c r="T473" s="0" t="n">
        <f aca="false">ROUND((Q473-S473)*60,2)</f>
        <v>0</v>
      </c>
      <c r="U473" s="0" t="n">
        <f aca="false">B473*C474</f>
        <v>0</v>
      </c>
      <c r="V473" s="0" t="n">
        <f aca="false">B473*C472</f>
        <v>0</v>
      </c>
      <c r="W473" s="0" t="n">
        <f aca="false">INT(IF(L473&gt;2*PI(),L473-2*PI(),L473)*180/PI())</f>
        <v>90</v>
      </c>
      <c r="AG473" s="70" t="n">
        <f aca="false">B473</f>
        <v>0</v>
      </c>
      <c r="AH473" s="28" t="n">
        <f aca="false">C473</f>
        <v>0</v>
      </c>
      <c r="AI473" s="71" t="n">
        <f aca="false">A473</f>
        <v>0</v>
      </c>
    </row>
    <row r="474" customFormat="false" ht="12.75" hidden="false" customHeight="false" outlineLevel="0" collapsed="false">
      <c r="A474" s="0"/>
      <c r="B474" s="0"/>
      <c r="C474" s="0"/>
      <c r="D474" s="49" t="n">
        <f aca="false">IF(B475+C475+B476+C476=0,0,ROUND(SQRT(I474*I474+J474*J474),2))</f>
        <v>0</v>
      </c>
      <c r="E474" s="49" t="str">
        <f aca="false">CONCATENATE(O474,$O$1,S474,$M$1,T474,$N$1)</f>
        <v>В:0°0'</v>
      </c>
      <c r="F474" s="49" t="n">
        <f aca="false">IF(D474=0,0,CONCATENATE(W474,$M$1,N474,$N$1))</f>
        <v>0</v>
      </c>
      <c r="G474" s="0" t="n">
        <f aca="false">IF(L474&gt;2*PI(),L474-2*PI(),L474)*180/PI()</f>
        <v>90</v>
      </c>
      <c r="H474" s="0" t="n">
        <f aca="false">IF($H$3&gt;A474,A474,0)</f>
        <v>0</v>
      </c>
      <c r="I474" s="0" t="n">
        <f aca="false">ROUND(B475-B474,2)</f>
        <v>0</v>
      </c>
      <c r="J474" s="0" t="n">
        <f aca="false">ROUND(C475-C474,2)</f>
        <v>0</v>
      </c>
      <c r="K474" s="0" t="n">
        <f aca="false">ATAN2(J474+$K$1,I474)</f>
        <v>0</v>
      </c>
      <c r="L474" s="0" t="n">
        <f aca="false">IF(K474&gt;=PI()/2,2.5*PI()-K474,PI()/2-K474)</f>
        <v>1.5707963267949</v>
      </c>
      <c r="M474" s="0" t="n">
        <f aca="false">IF(L474&gt;2*PI(),L474-2*PI(),L474)*180/PI()</f>
        <v>90</v>
      </c>
      <c r="N474" s="0" t="n">
        <f aca="false">ROUND(MOD(IF(L474&gt;2*PI(),L474-2*PI(),L474)*180/PI(),1)*60,2)</f>
        <v>0</v>
      </c>
      <c r="O474" s="0" t="str">
        <f aca="false">CONCATENATE(IF(AND(M474&gt;180,M474&lt;270),"ЮЗ",IF(AND(M474&gt;270,M474&lt;360),"СЗ","")),P474)</f>
        <v>В</v>
      </c>
      <c r="P474" s="0" t="str">
        <f aca="false">IF(M474=0,"С",IF(M474=360,"С",IF(M474=90,"В",IF(M474=180,"Ю",IF(M474=270,"З",IF(AND(M474&gt;0,M474&lt;90),"СВ",IF(AND(M474&gt;90,M474&lt;180),"ЮВ","")))))))</f>
        <v>В</v>
      </c>
      <c r="Q474" s="0" t="str">
        <f aca="false">CONCATENATE(IF(AND(M474&gt;180,M474&lt;270),M474-180,IF(AND(M474&gt;270,M474&lt;360),360-M474,"")),R474)</f>
        <v>0</v>
      </c>
      <c r="R474" s="0" t="n">
        <f aca="false">IF(M474=0,0,IF(M474=360,0,IF(M474=90,0,IF(M474=180,0,IF(M474=270,0,IF(AND(M474&gt;0,M474&lt;90),M474,IF(AND(M474&gt;90,M474&lt;180),180-M474,"")))))))</f>
        <v>0</v>
      </c>
      <c r="S474" s="0" t="n">
        <f aca="false">INT(Q474)</f>
        <v>0</v>
      </c>
      <c r="T474" s="0" t="n">
        <f aca="false">ROUND((Q474-S474)*60,2)</f>
        <v>0</v>
      </c>
      <c r="U474" s="0" t="n">
        <f aca="false">B474*C475</f>
        <v>0</v>
      </c>
      <c r="V474" s="0" t="n">
        <f aca="false">B474*C473</f>
        <v>0</v>
      </c>
      <c r="W474" s="0" t="n">
        <f aca="false">INT(IF(L474&gt;2*PI(),L474-2*PI(),L474)*180/PI())</f>
        <v>90</v>
      </c>
      <c r="AG474" s="70" t="n">
        <f aca="false">B474</f>
        <v>0</v>
      </c>
      <c r="AH474" s="28" t="n">
        <f aca="false">C474</f>
        <v>0</v>
      </c>
      <c r="AI474" s="71" t="n">
        <f aca="false">A474</f>
        <v>0</v>
      </c>
    </row>
    <row r="475" customFormat="false" ht="12.75" hidden="false" customHeight="false" outlineLevel="0" collapsed="false">
      <c r="A475" s="0"/>
      <c r="B475" s="0"/>
      <c r="C475" s="0"/>
      <c r="D475" s="49" t="n">
        <f aca="false">IF(B476+C476+B477+C477=0,0,ROUND(SQRT(I475*I475+J475*J475),2))</f>
        <v>0</v>
      </c>
      <c r="E475" s="49" t="str">
        <f aca="false">CONCATENATE(O475,$O$1,S475,$M$1,T475,$N$1)</f>
        <v>В:0°0'</v>
      </c>
      <c r="F475" s="49" t="n">
        <f aca="false">IF(D475=0,0,CONCATENATE(W475,$M$1,N475,$N$1))</f>
        <v>0</v>
      </c>
      <c r="G475" s="0" t="n">
        <f aca="false">IF(L475&gt;2*PI(),L475-2*PI(),L475)*180/PI()</f>
        <v>90</v>
      </c>
      <c r="H475" s="0" t="n">
        <f aca="false">IF($H$3&gt;A475,A475,0)</f>
        <v>0</v>
      </c>
      <c r="I475" s="0" t="n">
        <f aca="false">ROUND(B476-B475,2)</f>
        <v>0</v>
      </c>
      <c r="J475" s="0" t="n">
        <f aca="false">ROUND(C476-C475,2)</f>
        <v>0</v>
      </c>
      <c r="K475" s="0" t="n">
        <f aca="false">ATAN2(J475+$K$1,I475)</f>
        <v>0</v>
      </c>
      <c r="L475" s="0" t="n">
        <f aca="false">IF(K475&gt;=PI()/2,2.5*PI()-K475,PI()/2-K475)</f>
        <v>1.5707963267949</v>
      </c>
      <c r="M475" s="0" t="n">
        <f aca="false">IF(L475&gt;2*PI(),L475-2*PI(),L475)*180/PI()</f>
        <v>90</v>
      </c>
      <c r="N475" s="0" t="n">
        <f aca="false">ROUND(MOD(IF(L475&gt;2*PI(),L475-2*PI(),L475)*180/PI(),1)*60,2)</f>
        <v>0</v>
      </c>
      <c r="O475" s="0" t="str">
        <f aca="false">CONCATENATE(IF(AND(M475&gt;180,M475&lt;270),"ЮЗ",IF(AND(M475&gt;270,M475&lt;360),"СЗ","")),P475)</f>
        <v>В</v>
      </c>
      <c r="P475" s="0" t="str">
        <f aca="false">IF(M475=0,"С",IF(M475=360,"С",IF(M475=90,"В",IF(M475=180,"Ю",IF(M475=270,"З",IF(AND(M475&gt;0,M475&lt;90),"СВ",IF(AND(M475&gt;90,M475&lt;180),"ЮВ","")))))))</f>
        <v>В</v>
      </c>
      <c r="Q475" s="0" t="str">
        <f aca="false">CONCATENATE(IF(AND(M475&gt;180,M475&lt;270),M475-180,IF(AND(M475&gt;270,M475&lt;360),360-M475,"")),R475)</f>
        <v>0</v>
      </c>
      <c r="R475" s="0" t="n">
        <f aca="false">IF(M475=0,0,IF(M475=360,0,IF(M475=90,0,IF(M475=180,0,IF(M475=270,0,IF(AND(M475&gt;0,M475&lt;90),M475,IF(AND(M475&gt;90,M475&lt;180),180-M475,"")))))))</f>
        <v>0</v>
      </c>
      <c r="S475" s="0" t="n">
        <f aca="false">INT(Q475)</f>
        <v>0</v>
      </c>
      <c r="T475" s="0" t="n">
        <f aca="false">ROUND((Q475-S475)*60,2)</f>
        <v>0</v>
      </c>
      <c r="U475" s="0" t="n">
        <f aca="false">B475*C476</f>
        <v>0</v>
      </c>
      <c r="V475" s="0" t="n">
        <f aca="false">B475*C474</f>
        <v>0</v>
      </c>
      <c r="W475" s="0" t="n">
        <f aca="false">INT(IF(L475&gt;2*PI(),L475-2*PI(),L475)*180/PI())</f>
        <v>90</v>
      </c>
      <c r="AG475" s="70" t="n">
        <f aca="false">B475</f>
        <v>0</v>
      </c>
      <c r="AH475" s="28" t="n">
        <f aca="false">C475</f>
        <v>0</v>
      </c>
      <c r="AI475" s="71" t="n">
        <f aca="false">A475</f>
        <v>0</v>
      </c>
    </row>
    <row r="476" customFormat="false" ht="12.75" hidden="false" customHeight="false" outlineLevel="0" collapsed="false">
      <c r="A476" s="0"/>
      <c r="B476" s="0"/>
      <c r="C476" s="0"/>
      <c r="D476" s="49" t="n">
        <f aca="false">IF(B477+C477+B478+C478=0,0,ROUND(SQRT(I476*I476+J476*J476),2))</f>
        <v>0</v>
      </c>
      <c r="E476" s="49" t="str">
        <f aca="false">CONCATENATE(O476,$O$1,S476,$M$1,T476,$N$1)</f>
        <v>В:0°0'</v>
      </c>
      <c r="F476" s="49" t="n">
        <f aca="false">IF(D476=0,0,CONCATENATE(W476,$M$1,N476,$N$1))</f>
        <v>0</v>
      </c>
      <c r="G476" s="0" t="n">
        <f aca="false">IF(L476&gt;2*PI(),L476-2*PI(),L476)*180/PI()</f>
        <v>90</v>
      </c>
      <c r="H476" s="0" t="n">
        <f aca="false">IF($H$3&gt;A476,A476,0)</f>
        <v>0</v>
      </c>
      <c r="I476" s="0" t="n">
        <f aca="false">ROUND(B477-B476,2)</f>
        <v>0</v>
      </c>
      <c r="J476" s="0" t="n">
        <f aca="false">ROUND(C477-C476,2)</f>
        <v>0</v>
      </c>
      <c r="K476" s="0" t="n">
        <f aca="false">ATAN2(J476+$K$1,I476)</f>
        <v>0</v>
      </c>
      <c r="L476" s="0" t="n">
        <f aca="false">IF(K476&gt;=PI()/2,2.5*PI()-K476,PI()/2-K476)</f>
        <v>1.5707963267949</v>
      </c>
      <c r="M476" s="0" t="n">
        <f aca="false">IF(L476&gt;2*PI(),L476-2*PI(),L476)*180/PI()</f>
        <v>90</v>
      </c>
      <c r="N476" s="0" t="n">
        <f aca="false">ROUND(MOD(IF(L476&gt;2*PI(),L476-2*PI(),L476)*180/PI(),1)*60,2)</f>
        <v>0</v>
      </c>
      <c r="O476" s="0" t="str">
        <f aca="false">CONCATENATE(IF(AND(M476&gt;180,M476&lt;270),"ЮЗ",IF(AND(M476&gt;270,M476&lt;360),"СЗ","")),P476)</f>
        <v>В</v>
      </c>
      <c r="P476" s="0" t="str">
        <f aca="false">IF(M476=0,"С",IF(M476=360,"С",IF(M476=90,"В",IF(M476=180,"Ю",IF(M476=270,"З",IF(AND(M476&gt;0,M476&lt;90),"СВ",IF(AND(M476&gt;90,M476&lt;180),"ЮВ","")))))))</f>
        <v>В</v>
      </c>
      <c r="Q476" s="0" t="str">
        <f aca="false">CONCATENATE(IF(AND(M476&gt;180,M476&lt;270),M476-180,IF(AND(M476&gt;270,M476&lt;360),360-M476,"")),R476)</f>
        <v>0</v>
      </c>
      <c r="R476" s="0" t="n">
        <f aca="false">IF(M476=0,0,IF(M476=360,0,IF(M476=90,0,IF(M476=180,0,IF(M476=270,0,IF(AND(M476&gt;0,M476&lt;90),M476,IF(AND(M476&gt;90,M476&lt;180),180-M476,"")))))))</f>
        <v>0</v>
      </c>
      <c r="S476" s="0" t="n">
        <f aca="false">INT(Q476)</f>
        <v>0</v>
      </c>
      <c r="T476" s="0" t="n">
        <f aca="false">ROUND((Q476-S476)*60,2)</f>
        <v>0</v>
      </c>
      <c r="U476" s="0" t="n">
        <f aca="false">B476*C477</f>
        <v>0</v>
      </c>
      <c r="V476" s="0" t="n">
        <f aca="false">B476*C475</f>
        <v>0</v>
      </c>
      <c r="W476" s="0" t="n">
        <f aca="false">INT(IF(L476&gt;2*PI(),L476-2*PI(),L476)*180/PI())</f>
        <v>90</v>
      </c>
      <c r="AG476" s="70" t="n">
        <f aca="false">B476</f>
        <v>0</v>
      </c>
      <c r="AH476" s="28" t="n">
        <f aca="false">C476</f>
        <v>0</v>
      </c>
      <c r="AI476" s="71" t="n">
        <f aca="false">A476</f>
        <v>0</v>
      </c>
    </row>
    <row r="477" customFormat="false" ht="12.75" hidden="false" customHeight="false" outlineLevel="0" collapsed="false">
      <c r="A477" s="0"/>
      <c r="B477" s="0"/>
      <c r="C477" s="0"/>
      <c r="D477" s="49" t="n">
        <f aca="false">IF(B478+C478+B479+C479=0,0,ROUND(SQRT(I477*I477+J477*J477),2))</f>
        <v>0</v>
      </c>
      <c r="E477" s="49" t="str">
        <f aca="false">CONCATENATE(O477,$O$1,S477,$M$1,T477,$N$1)</f>
        <v>В:0°0'</v>
      </c>
      <c r="F477" s="49" t="n">
        <f aca="false">IF(D477=0,0,CONCATENATE(W477,$M$1,N477,$N$1))</f>
        <v>0</v>
      </c>
      <c r="G477" s="0" t="n">
        <f aca="false">IF(L477&gt;2*PI(),L477-2*PI(),L477)*180/PI()</f>
        <v>90</v>
      </c>
      <c r="H477" s="0" t="n">
        <f aca="false">IF($H$3&gt;A477,A477,0)</f>
        <v>0</v>
      </c>
      <c r="I477" s="0" t="n">
        <f aca="false">ROUND(B478-B477,2)</f>
        <v>0</v>
      </c>
      <c r="J477" s="0" t="n">
        <f aca="false">ROUND(C478-C477,2)</f>
        <v>0</v>
      </c>
      <c r="K477" s="0" t="n">
        <f aca="false">ATAN2(J477+$K$1,I477)</f>
        <v>0</v>
      </c>
      <c r="L477" s="0" t="n">
        <f aca="false">IF(K477&gt;=PI()/2,2.5*PI()-K477,PI()/2-K477)</f>
        <v>1.5707963267949</v>
      </c>
      <c r="M477" s="0" t="n">
        <f aca="false">IF(L477&gt;2*PI(),L477-2*PI(),L477)*180/PI()</f>
        <v>90</v>
      </c>
      <c r="N477" s="0" t="n">
        <f aca="false">ROUND(MOD(IF(L477&gt;2*PI(),L477-2*PI(),L477)*180/PI(),1)*60,2)</f>
        <v>0</v>
      </c>
      <c r="O477" s="0" t="str">
        <f aca="false">CONCATENATE(IF(AND(M477&gt;180,M477&lt;270),"ЮЗ",IF(AND(M477&gt;270,M477&lt;360),"СЗ","")),P477)</f>
        <v>В</v>
      </c>
      <c r="P477" s="0" t="str">
        <f aca="false">IF(M477=0,"С",IF(M477=360,"С",IF(M477=90,"В",IF(M477=180,"Ю",IF(M477=270,"З",IF(AND(M477&gt;0,M477&lt;90),"СВ",IF(AND(M477&gt;90,M477&lt;180),"ЮВ","")))))))</f>
        <v>В</v>
      </c>
      <c r="Q477" s="0" t="str">
        <f aca="false">CONCATENATE(IF(AND(M477&gt;180,M477&lt;270),M477-180,IF(AND(M477&gt;270,M477&lt;360),360-M477,"")),R477)</f>
        <v>0</v>
      </c>
      <c r="R477" s="0" t="n">
        <f aca="false">IF(M477=0,0,IF(M477=360,0,IF(M477=90,0,IF(M477=180,0,IF(M477=270,0,IF(AND(M477&gt;0,M477&lt;90),M477,IF(AND(M477&gt;90,M477&lt;180),180-M477,"")))))))</f>
        <v>0</v>
      </c>
      <c r="S477" s="0" t="n">
        <f aca="false">INT(Q477)</f>
        <v>0</v>
      </c>
      <c r="T477" s="0" t="n">
        <f aca="false">ROUND((Q477-S477)*60,2)</f>
        <v>0</v>
      </c>
      <c r="U477" s="0" t="n">
        <f aca="false">B477*C478</f>
        <v>0</v>
      </c>
      <c r="V477" s="0" t="n">
        <f aca="false">B477*C476</f>
        <v>0</v>
      </c>
      <c r="W477" s="0" t="n">
        <f aca="false">INT(IF(L477&gt;2*PI(),L477-2*PI(),L477)*180/PI())</f>
        <v>90</v>
      </c>
      <c r="AG477" s="70" t="n">
        <f aca="false">B477</f>
        <v>0</v>
      </c>
      <c r="AH477" s="28" t="n">
        <f aca="false">C477</f>
        <v>0</v>
      </c>
      <c r="AI477" s="71" t="n">
        <f aca="false">A477</f>
        <v>0</v>
      </c>
    </row>
    <row r="478" customFormat="false" ht="12.75" hidden="false" customHeight="false" outlineLevel="0" collapsed="false">
      <c r="A478" s="0"/>
      <c r="B478" s="0"/>
      <c r="C478" s="0"/>
      <c r="D478" s="49" t="n">
        <f aca="false">IF(B479+C479+B480+C480=0,0,ROUND(SQRT(I478*I478+J478*J478),2))</f>
        <v>0</v>
      </c>
      <c r="E478" s="49" t="str">
        <f aca="false">CONCATENATE(O478,$O$1,S478,$M$1,T478,$N$1)</f>
        <v>В:0°0'</v>
      </c>
      <c r="F478" s="49" t="n">
        <f aca="false">IF(D478=0,0,CONCATENATE(W478,$M$1,N478,$N$1))</f>
        <v>0</v>
      </c>
      <c r="G478" s="0" t="n">
        <f aca="false">IF(L478&gt;2*PI(),L478-2*PI(),L478)*180/PI()</f>
        <v>90</v>
      </c>
      <c r="H478" s="0" t="n">
        <f aca="false">IF($H$3&gt;A478,A478,0)</f>
        <v>0</v>
      </c>
      <c r="I478" s="0" t="n">
        <f aca="false">ROUND(B479-B478,2)</f>
        <v>0</v>
      </c>
      <c r="J478" s="0" t="n">
        <f aca="false">ROUND(C479-C478,2)</f>
        <v>0</v>
      </c>
      <c r="K478" s="0" t="n">
        <f aca="false">ATAN2(J478+$K$1,I478)</f>
        <v>0</v>
      </c>
      <c r="L478" s="0" t="n">
        <f aca="false">IF(K478&gt;=PI()/2,2.5*PI()-K478,PI()/2-K478)</f>
        <v>1.5707963267949</v>
      </c>
      <c r="M478" s="0" t="n">
        <f aca="false">IF(L478&gt;2*PI(),L478-2*PI(),L478)*180/PI()</f>
        <v>90</v>
      </c>
      <c r="N478" s="0" t="n">
        <f aca="false">ROUND(MOD(IF(L478&gt;2*PI(),L478-2*PI(),L478)*180/PI(),1)*60,2)</f>
        <v>0</v>
      </c>
      <c r="O478" s="0" t="str">
        <f aca="false">CONCATENATE(IF(AND(M478&gt;180,M478&lt;270),"ЮЗ",IF(AND(M478&gt;270,M478&lt;360),"СЗ","")),P478)</f>
        <v>В</v>
      </c>
      <c r="P478" s="0" t="str">
        <f aca="false">IF(M478=0,"С",IF(M478=360,"С",IF(M478=90,"В",IF(M478=180,"Ю",IF(M478=270,"З",IF(AND(M478&gt;0,M478&lt;90),"СВ",IF(AND(M478&gt;90,M478&lt;180),"ЮВ","")))))))</f>
        <v>В</v>
      </c>
      <c r="Q478" s="0" t="str">
        <f aca="false">CONCATENATE(IF(AND(M478&gt;180,M478&lt;270),M478-180,IF(AND(M478&gt;270,M478&lt;360),360-M478,"")),R478)</f>
        <v>0</v>
      </c>
      <c r="R478" s="0" t="n">
        <f aca="false">IF(M478=0,0,IF(M478=360,0,IF(M478=90,0,IF(M478=180,0,IF(M478=270,0,IF(AND(M478&gt;0,M478&lt;90),M478,IF(AND(M478&gt;90,M478&lt;180),180-M478,"")))))))</f>
        <v>0</v>
      </c>
      <c r="S478" s="0" t="n">
        <f aca="false">INT(Q478)</f>
        <v>0</v>
      </c>
      <c r="T478" s="0" t="n">
        <f aca="false">ROUND((Q478-S478)*60,2)</f>
        <v>0</v>
      </c>
      <c r="U478" s="0" t="n">
        <f aca="false">B478*C479</f>
        <v>0</v>
      </c>
      <c r="V478" s="0" t="n">
        <f aca="false">B478*C477</f>
        <v>0</v>
      </c>
      <c r="W478" s="0" t="n">
        <f aca="false">INT(IF(L478&gt;2*PI(),L478-2*PI(),L478)*180/PI())</f>
        <v>90</v>
      </c>
      <c r="AG478" s="70" t="n">
        <f aca="false">B478</f>
        <v>0</v>
      </c>
      <c r="AH478" s="28" t="n">
        <f aca="false">C478</f>
        <v>0</v>
      </c>
      <c r="AI478" s="71" t="n">
        <f aca="false">A478</f>
        <v>0</v>
      </c>
    </row>
    <row r="479" customFormat="false" ht="12.75" hidden="false" customHeight="false" outlineLevel="0" collapsed="false">
      <c r="A479" s="0"/>
      <c r="B479" s="0"/>
      <c r="C479" s="0"/>
      <c r="D479" s="49" t="n">
        <f aca="false">IF(B480+C480+B481+C481=0,0,ROUND(SQRT(I479*I479+J479*J479),2))</f>
        <v>0</v>
      </c>
      <c r="E479" s="49" t="str">
        <f aca="false">CONCATENATE(O479,$O$1,S479,$M$1,T479,$N$1)</f>
        <v>В:0°0'</v>
      </c>
      <c r="F479" s="49" t="n">
        <f aca="false">IF(D479=0,0,CONCATENATE(W479,$M$1,N479,$N$1))</f>
        <v>0</v>
      </c>
      <c r="G479" s="0" t="n">
        <f aca="false">IF(L479&gt;2*PI(),L479-2*PI(),L479)*180/PI()</f>
        <v>90</v>
      </c>
      <c r="H479" s="0" t="n">
        <f aca="false">IF($H$3&gt;A479,A479,0)</f>
        <v>0</v>
      </c>
      <c r="I479" s="0" t="n">
        <f aca="false">ROUND(B480-B479,2)</f>
        <v>0</v>
      </c>
      <c r="J479" s="0" t="n">
        <f aca="false">ROUND(C480-C479,2)</f>
        <v>0</v>
      </c>
      <c r="K479" s="0" t="n">
        <f aca="false">ATAN2(J479+$K$1,I479)</f>
        <v>0</v>
      </c>
      <c r="L479" s="0" t="n">
        <f aca="false">IF(K479&gt;=PI()/2,2.5*PI()-K479,PI()/2-K479)</f>
        <v>1.5707963267949</v>
      </c>
      <c r="M479" s="0" t="n">
        <f aca="false">IF(L479&gt;2*PI(),L479-2*PI(),L479)*180/PI()</f>
        <v>90</v>
      </c>
      <c r="N479" s="0" t="n">
        <f aca="false">ROUND(MOD(IF(L479&gt;2*PI(),L479-2*PI(),L479)*180/PI(),1)*60,2)</f>
        <v>0</v>
      </c>
      <c r="O479" s="0" t="str">
        <f aca="false">CONCATENATE(IF(AND(M479&gt;180,M479&lt;270),"ЮЗ",IF(AND(M479&gt;270,M479&lt;360),"СЗ","")),P479)</f>
        <v>В</v>
      </c>
      <c r="P479" s="0" t="str">
        <f aca="false">IF(M479=0,"С",IF(M479=360,"С",IF(M479=90,"В",IF(M479=180,"Ю",IF(M479=270,"З",IF(AND(M479&gt;0,M479&lt;90),"СВ",IF(AND(M479&gt;90,M479&lt;180),"ЮВ","")))))))</f>
        <v>В</v>
      </c>
      <c r="Q479" s="0" t="str">
        <f aca="false">CONCATENATE(IF(AND(M479&gt;180,M479&lt;270),M479-180,IF(AND(M479&gt;270,M479&lt;360),360-M479,"")),R479)</f>
        <v>0</v>
      </c>
      <c r="R479" s="0" t="n">
        <f aca="false">IF(M479=0,0,IF(M479=360,0,IF(M479=90,0,IF(M479=180,0,IF(M479=270,0,IF(AND(M479&gt;0,M479&lt;90),M479,IF(AND(M479&gt;90,M479&lt;180),180-M479,"")))))))</f>
        <v>0</v>
      </c>
      <c r="S479" s="0" t="n">
        <f aca="false">INT(Q479)</f>
        <v>0</v>
      </c>
      <c r="T479" s="0" t="n">
        <f aca="false">ROUND((Q479-S479)*60,2)</f>
        <v>0</v>
      </c>
      <c r="U479" s="0" t="n">
        <f aca="false">B479*C480</f>
        <v>0</v>
      </c>
      <c r="V479" s="0" t="n">
        <f aca="false">B479*C478</f>
        <v>0</v>
      </c>
      <c r="W479" s="0" t="n">
        <f aca="false">INT(IF(L479&gt;2*PI(),L479-2*PI(),L479)*180/PI())</f>
        <v>90</v>
      </c>
      <c r="AG479" s="70" t="n">
        <f aca="false">B479</f>
        <v>0</v>
      </c>
      <c r="AH479" s="28" t="n">
        <f aca="false">C479</f>
        <v>0</v>
      </c>
      <c r="AI479" s="71" t="n">
        <f aca="false">A479</f>
        <v>0</v>
      </c>
    </row>
    <row r="480" customFormat="false" ht="12.75" hidden="false" customHeight="false" outlineLevel="0" collapsed="false">
      <c r="A480" s="0"/>
      <c r="B480" s="0"/>
      <c r="C480" s="0"/>
      <c r="D480" s="49" t="n">
        <f aca="false">IF(B481+C481+B482+C482=0,0,ROUND(SQRT(I480*I480+J480*J480),2))</f>
        <v>0</v>
      </c>
      <c r="E480" s="49" t="str">
        <f aca="false">CONCATENATE(O480,$O$1,S480,$M$1,T480,$N$1)</f>
        <v>В:0°0'</v>
      </c>
      <c r="F480" s="49" t="n">
        <f aca="false">IF(D480=0,0,CONCATENATE(W480,$M$1,N480,$N$1))</f>
        <v>0</v>
      </c>
      <c r="G480" s="0" t="n">
        <f aca="false">IF(L480&gt;2*PI(),L480-2*PI(),L480)*180/PI()</f>
        <v>90</v>
      </c>
      <c r="H480" s="0" t="n">
        <f aca="false">IF($H$3&gt;A480,A480,0)</f>
        <v>0</v>
      </c>
      <c r="I480" s="0" t="n">
        <f aca="false">ROUND(B481-B480,2)</f>
        <v>0</v>
      </c>
      <c r="J480" s="0" t="n">
        <f aca="false">ROUND(C481-C480,2)</f>
        <v>0</v>
      </c>
      <c r="K480" s="0" t="n">
        <f aca="false">ATAN2(J480+$K$1,I480)</f>
        <v>0</v>
      </c>
      <c r="L480" s="0" t="n">
        <f aca="false">IF(K480&gt;=PI()/2,2.5*PI()-K480,PI()/2-K480)</f>
        <v>1.5707963267949</v>
      </c>
      <c r="M480" s="0" t="n">
        <f aca="false">IF(L480&gt;2*PI(),L480-2*PI(),L480)*180/PI()</f>
        <v>90</v>
      </c>
      <c r="N480" s="0" t="n">
        <f aca="false">ROUND(MOD(IF(L480&gt;2*PI(),L480-2*PI(),L480)*180/PI(),1)*60,2)</f>
        <v>0</v>
      </c>
      <c r="O480" s="0" t="str">
        <f aca="false">CONCATENATE(IF(AND(M480&gt;180,M480&lt;270),"ЮЗ",IF(AND(M480&gt;270,M480&lt;360),"СЗ","")),P480)</f>
        <v>В</v>
      </c>
      <c r="P480" s="0" t="str">
        <f aca="false">IF(M480=0,"С",IF(M480=360,"С",IF(M480=90,"В",IF(M480=180,"Ю",IF(M480=270,"З",IF(AND(M480&gt;0,M480&lt;90),"СВ",IF(AND(M480&gt;90,M480&lt;180),"ЮВ","")))))))</f>
        <v>В</v>
      </c>
      <c r="Q480" s="0" t="str">
        <f aca="false">CONCATENATE(IF(AND(M480&gt;180,M480&lt;270),M480-180,IF(AND(M480&gt;270,M480&lt;360),360-M480,"")),R480)</f>
        <v>0</v>
      </c>
      <c r="R480" s="0" t="n">
        <f aca="false">IF(M480=0,0,IF(M480=360,0,IF(M480=90,0,IF(M480=180,0,IF(M480=270,0,IF(AND(M480&gt;0,M480&lt;90),M480,IF(AND(M480&gt;90,M480&lt;180),180-M480,"")))))))</f>
        <v>0</v>
      </c>
      <c r="S480" s="0" t="n">
        <f aca="false">INT(Q480)</f>
        <v>0</v>
      </c>
      <c r="T480" s="0" t="n">
        <f aca="false">ROUND((Q480-S480)*60,2)</f>
        <v>0</v>
      </c>
      <c r="U480" s="0" t="n">
        <f aca="false">B480*C481</f>
        <v>0</v>
      </c>
      <c r="V480" s="0" t="n">
        <f aca="false">B480*C479</f>
        <v>0</v>
      </c>
      <c r="W480" s="0" t="n">
        <f aca="false">INT(IF(L480&gt;2*PI(),L480-2*PI(),L480)*180/PI())</f>
        <v>90</v>
      </c>
      <c r="AG480" s="70" t="n">
        <f aca="false">B480</f>
        <v>0</v>
      </c>
      <c r="AH480" s="28" t="n">
        <f aca="false">C480</f>
        <v>0</v>
      </c>
      <c r="AI480" s="71" t="n">
        <f aca="false">A480</f>
        <v>0</v>
      </c>
    </row>
    <row r="481" customFormat="false" ht="12.75" hidden="false" customHeight="false" outlineLevel="0" collapsed="false">
      <c r="A481" s="0"/>
      <c r="B481" s="0"/>
      <c r="C481" s="0"/>
      <c r="D481" s="49" t="n">
        <f aca="false">IF(B482+C482+B483+C483=0,0,ROUND(SQRT(I481*I481+J481*J481),2))</f>
        <v>0</v>
      </c>
      <c r="E481" s="49" t="str">
        <f aca="false">CONCATENATE(O481,$O$1,S481,$M$1,T481,$N$1)</f>
        <v>В:0°0'</v>
      </c>
      <c r="F481" s="49" t="n">
        <f aca="false">IF(D481=0,0,CONCATENATE(W481,$M$1,N481,$N$1))</f>
        <v>0</v>
      </c>
      <c r="G481" s="0" t="n">
        <f aca="false">IF(L481&gt;2*PI(),L481-2*PI(),L481)*180/PI()</f>
        <v>90</v>
      </c>
      <c r="H481" s="0" t="n">
        <f aca="false">IF($H$3&gt;A481,A481,0)</f>
        <v>0</v>
      </c>
      <c r="I481" s="0" t="n">
        <f aca="false">ROUND(B482-B481,2)</f>
        <v>0</v>
      </c>
      <c r="J481" s="0" t="n">
        <f aca="false">ROUND(C482-C481,2)</f>
        <v>0</v>
      </c>
      <c r="K481" s="0" t="n">
        <f aca="false">ATAN2(J481+$K$1,I481)</f>
        <v>0</v>
      </c>
      <c r="L481" s="0" t="n">
        <f aca="false">IF(K481&gt;=PI()/2,2.5*PI()-K481,PI()/2-K481)</f>
        <v>1.5707963267949</v>
      </c>
      <c r="M481" s="0" t="n">
        <f aca="false">IF(L481&gt;2*PI(),L481-2*PI(),L481)*180/PI()</f>
        <v>90</v>
      </c>
      <c r="N481" s="0" t="n">
        <f aca="false">ROUND(MOD(IF(L481&gt;2*PI(),L481-2*PI(),L481)*180/PI(),1)*60,2)</f>
        <v>0</v>
      </c>
      <c r="O481" s="0" t="str">
        <f aca="false">CONCATENATE(IF(AND(M481&gt;180,M481&lt;270),"ЮЗ",IF(AND(M481&gt;270,M481&lt;360),"СЗ","")),P481)</f>
        <v>В</v>
      </c>
      <c r="P481" s="0" t="str">
        <f aca="false">IF(M481=0,"С",IF(M481=360,"С",IF(M481=90,"В",IF(M481=180,"Ю",IF(M481=270,"З",IF(AND(M481&gt;0,M481&lt;90),"СВ",IF(AND(M481&gt;90,M481&lt;180),"ЮВ","")))))))</f>
        <v>В</v>
      </c>
      <c r="Q481" s="0" t="str">
        <f aca="false">CONCATENATE(IF(AND(M481&gt;180,M481&lt;270),M481-180,IF(AND(M481&gt;270,M481&lt;360),360-M481,"")),R481)</f>
        <v>0</v>
      </c>
      <c r="R481" s="0" t="n">
        <f aca="false">IF(M481=0,0,IF(M481=360,0,IF(M481=90,0,IF(M481=180,0,IF(M481=270,0,IF(AND(M481&gt;0,M481&lt;90),M481,IF(AND(M481&gt;90,M481&lt;180),180-M481,"")))))))</f>
        <v>0</v>
      </c>
      <c r="S481" s="0" t="n">
        <f aca="false">INT(Q481)</f>
        <v>0</v>
      </c>
      <c r="T481" s="0" t="n">
        <f aca="false">ROUND((Q481-S481)*60,2)</f>
        <v>0</v>
      </c>
      <c r="U481" s="0" t="n">
        <f aca="false">B481*C482</f>
        <v>0</v>
      </c>
      <c r="V481" s="0" t="n">
        <f aca="false">B481*C480</f>
        <v>0</v>
      </c>
      <c r="W481" s="0" t="n">
        <f aca="false">INT(IF(L481&gt;2*PI(),L481-2*PI(),L481)*180/PI())</f>
        <v>90</v>
      </c>
      <c r="AG481" s="70" t="n">
        <f aca="false">B481</f>
        <v>0</v>
      </c>
      <c r="AH481" s="28" t="n">
        <f aca="false">C481</f>
        <v>0</v>
      </c>
      <c r="AI481" s="71" t="n">
        <f aca="false">A481</f>
        <v>0</v>
      </c>
    </row>
    <row r="482" customFormat="false" ht="12.75" hidden="false" customHeight="false" outlineLevel="0" collapsed="false">
      <c r="A482" s="0"/>
      <c r="B482" s="0"/>
      <c r="C482" s="0"/>
      <c r="D482" s="49" t="n">
        <f aca="false">IF(B483+C483+B484+C484=0,0,ROUND(SQRT(I482*I482+J482*J482),2))</f>
        <v>0</v>
      </c>
      <c r="E482" s="49" t="str">
        <f aca="false">CONCATENATE(O482,$O$1,S482,$M$1,T482,$N$1)</f>
        <v>В:0°0'</v>
      </c>
      <c r="F482" s="49" t="n">
        <f aca="false">IF(D482=0,0,CONCATENATE(W482,$M$1,N482,$N$1))</f>
        <v>0</v>
      </c>
      <c r="G482" s="0" t="n">
        <f aca="false">IF(L482&gt;2*PI(),L482-2*PI(),L482)*180/PI()</f>
        <v>90</v>
      </c>
      <c r="H482" s="0" t="n">
        <f aca="false">IF($H$3&gt;A482,A482,0)</f>
        <v>0</v>
      </c>
      <c r="I482" s="0" t="n">
        <f aca="false">ROUND(B483-B482,2)</f>
        <v>0</v>
      </c>
      <c r="J482" s="0" t="n">
        <f aca="false">ROUND(C483-C482,2)</f>
        <v>0</v>
      </c>
      <c r="K482" s="0" t="n">
        <f aca="false">ATAN2(J482+$K$1,I482)</f>
        <v>0</v>
      </c>
      <c r="L482" s="0" t="n">
        <f aca="false">IF(K482&gt;=PI()/2,2.5*PI()-K482,PI()/2-K482)</f>
        <v>1.5707963267949</v>
      </c>
      <c r="M482" s="0" t="n">
        <f aca="false">IF(L482&gt;2*PI(),L482-2*PI(),L482)*180/PI()</f>
        <v>90</v>
      </c>
      <c r="N482" s="0" t="n">
        <f aca="false">ROUND(MOD(IF(L482&gt;2*PI(),L482-2*PI(),L482)*180/PI(),1)*60,2)</f>
        <v>0</v>
      </c>
      <c r="O482" s="0" t="str">
        <f aca="false">CONCATENATE(IF(AND(M482&gt;180,M482&lt;270),"ЮЗ",IF(AND(M482&gt;270,M482&lt;360),"СЗ","")),P482)</f>
        <v>В</v>
      </c>
      <c r="P482" s="0" t="str">
        <f aca="false">IF(M482=0,"С",IF(M482=360,"С",IF(M482=90,"В",IF(M482=180,"Ю",IF(M482=270,"З",IF(AND(M482&gt;0,M482&lt;90),"СВ",IF(AND(M482&gt;90,M482&lt;180),"ЮВ","")))))))</f>
        <v>В</v>
      </c>
      <c r="Q482" s="0" t="str">
        <f aca="false">CONCATENATE(IF(AND(M482&gt;180,M482&lt;270),M482-180,IF(AND(M482&gt;270,M482&lt;360),360-M482,"")),R482)</f>
        <v>0</v>
      </c>
      <c r="R482" s="0" t="n">
        <f aca="false">IF(M482=0,0,IF(M482=360,0,IF(M482=90,0,IF(M482=180,0,IF(M482=270,0,IF(AND(M482&gt;0,M482&lt;90),M482,IF(AND(M482&gt;90,M482&lt;180),180-M482,"")))))))</f>
        <v>0</v>
      </c>
      <c r="S482" s="0" t="n">
        <f aca="false">INT(Q482)</f>
        <v>0</v>
      </c>
      <c r="T482" s="0" t="n">
        <f aca="false">ROUND((Q482-S482)*60,2)</f>
        <v>0</v>
      </c>
      <c r="U482" s="0" t="n">
        <f aca="false">B482*C483</f>
        <v>0</v>
      </c>
      <c r="V482" s="0" t="n">
        <f aca="false">B482*C481</f>
        <v>0</v>
      </c>
      <c r="W482" s="0" t="n">
        <f aca="false">INT(IF(L482&gt;2*PI(),L482-2*PI(),L482)*180/PI())</f>
        <v>90</v>
      </c>
      <c r="AG482" s="70" t="n">
        <f aca="false">B482</f>
        <v>0</v>
      </c>
      <c r="AH482" s="28" t="n">
        <f aca="false">C482</f>
        <v>0</v>
      </c>
      <c r="AI482" s="71" t="n">
        <f aca="false">A482</f>
        <v>0</v>
      </c>
    </row>
    <row r="483" customFormat="false" ht="12.75" hidden="false" customHeight="false" outlineLevel="0" collapsed="false">
      <c r="A483" s="0"/>
      <c r="B483" s="0"/>
      <c r="C483" s="0"/>
      <c r="D483" s="49" t="n">
        <f aca="false">IF(B484+C484+B485+C485=0,0,ROUND(SQRT(I483*I483+J483*J483),2))</f>
        <v>0</v>
      </c>
      <c r="E483" s="49" t="str">
        <f aca="false">CONCATENATE(O483,$O$1,S483,$M$1,T483,$N$1)</f>
        <v>В:0°0'</v>
      </c>
      <c r="F483" s="49" t="n">
        <f aca="false">IF(D483=0,0,CONCATENATE(W483,$M$1,N483,$N$1))</f>
        <v>0</v>
      </c>
      <c r="G483" s="0" t="n">
        <f aca="false">IF(L483&gt;2*PI(),L483-2*PI(),L483)*180/PI()</f>
        <v>90</v>
      </c>
      <c r="H483" s="0" t="n">
        <f aca="false">IF($H$3&gt;A483,A483,0)</f>
        <v>0</v>
      </c>
      <c r="I483" s="0" t="n">
        <f aca="false">ROUND(B484-B483,2)</f>
        <v>0</v>
      </c>
      <c r="J483" s="0" t="n">
        <f aca="false">ROUND(C484-C483,2)</f>
        <v>0</v>
      </c>
      <c r="K483" s="0" t="n">
        <f aca="false">ATAN2(J483+$K$1,I483)</f>
        <v>0</v>
      </c>
      <c r="L483" s="0" t="n">
        <f aca="false">IF(K483&gt;=PI()/2,2.5*PI()-K483,PI()/2-K483)</f>
        <v>1.5707963267949</v>
      </c>
      <c r="M483" s="0" t="n">
        <f aca="false">IF(L483&gt;2*PI(),L483-2*PI(),L483)*180/PI()</f>
        <v>90</v>
      </c>
      <c r="N483" s="0" t="n">
        <f aca="false">ROUND(MOD(IF(L483&gt;2*PI(),L483-2*PI(),L483)*180/PI(),1)*60,2)</f>
        <v>0</v>
      </c>
      <c r="O483" s="0" t="str">
        <f aca="false">CONCATENATE(IF(AND(M483&gt;180,M483&lt;270),"ЮЗ",IF(AND(M483&gt;270,M483&lt;360),"СЗ","")),P483)</f>
        <v>В</v>
      </c>
      <c r="P483" s="0" t="str">
        <f aca="false">IF(M483=0,"С",IF(M483=360,"С",IF(M483=90,"В",IF(M483=180,"Ю",IF(M483=270,"З",IF(AND(M483&gt;0,M483&lt;90),"СВ",IF(AND(M483&gt;90,M483&lt;180),"ЮВ","")))))))</f>
        <v>В</v>
      </c>
      <c r="Q483" s="0" t="str">
        <f aca="false">CONCATENATE(IF(AND(M483&gt;180,M483&lt;270),M483-180,IF(AND(M483&gt;270,M483&lt;360),360-M483,"")),R483)</f>
        <v>0</v>
      </c>
      <c r="R483" s="0" t="n">
        <f aca="false">IF(M483=0,0,IF(M483=360,0,IF(M483=90,0,IF(M483=180,0,IF(M483=270,0,IF(AND(M483&gt;0,M483&lt;90),M483,IF(AND(M483&gt;90,M483&lt;180),180-M483,"")))))))</f>
        <v>0</v>
      </c>
      <c r="S483" s="0" t="n">
        <f aca="false">INT(Q483)</f>
        <v>0</v>
      </c>
      <c r="T483" s="0" t="n">
        <f aca="false">ROUND((Q483-S483)*60,2)</f>
        <v>0</v>
      </c>
      <c r="U483" s="0" t="n">
        <f aca="false">B483*C484</f>
        <v>0</v>
      </c>
      <c r="V483" s="0" t="n">
        <f aca="false">B483*C482</f>
        <v>0</v>
      </c>
      <c r="W483" s="0" t="n">
        <f aca="false">INT(IF(L483&gt;2*PI(),L483-2*PI(),L483)*180/PI())</f>
        <v>90</v>
      </c>
      <c r="AG483" s="70" t="n">
        <f aca="false">B483</f>
        <v>0</v>
      </c>
      <c r="AH483" s="28" t="n">
        <f aca="false">C483</f>
        <v>0</v>
      </c>
      <c r="AI483" s="71" t="n">
        <f aca="false">A483</f>
        <v>0</v>
      </c>
    </row>
    <row r="484" customFormat="false" ht="12.75" hidden="false" customHeight="false" outlineLevel="0" collapsed="false">
      <c r="A484" s="0"/>
      <c r="B484" s="0"/>
      <c r="C484" s="0"/>
      <c r="D484" s="49" t="n">
        <f aca="false">IF(B485+C485+B486+C486=0,0,ROUND(SQRT(I484*I484+J484*J484),2))</f>
        <v>0</v>
      </c>
      <c r="E484" s="49" t="str">
        <f aca="false">CONCATENATE(O484,$O$1,S484,$M$1,T484,$N$1)</f>
        <v>В:0°0'</v>
      </c>
      <c r="F484" s="49" t="n">
        <f aca="false">IF(D484=0,0,CONCATENATE(W484,$M$1,N484,$N$1))</f>
        <v>0</v>
      </c>
      <c r="G484" s="0" t="n">
        <f aca="false">IF(L484&gt;2*PI(),L484-2*PI(),L484)*180/PI()</f>
        <v>90</v>
      </c>
      <c r="H484" s="0" t="n">
        <f aca="false">IF($H$3&gt;A484,A484,0)</f>
        <v>0</v>
      </c>
      <c r="I484" s="0" t="n">
        <f aca="false">ROUND(B485-B484,2)</f>
        <v>0</v>
      </c>
      <c r="J484" s="0" t="n">
        <f aca="false">ROUND(C485-C484,2)</f>
        <v>0</v>
      </c>
      <c r="K484" s="0" t="n">
        <f aca="false">ATAN2(J484+$K$1,I484)</f>
        <v>0</v>
      </c>
      <c r="L484" s="0" t="n">
        <f aca="false">IF(K484&gt;=PI()/2,2.5*PI()-K484,PI()/2-K484)</f>
        <v>1.5707963267949</v>
      </c>
      <c r="M484" s="0" t="n">
        <f aca="false">IF(L484&gt;2*PI(),L484-2*PI(),L484)*180/PI()</f>
        <v>90</v>
      </c>
      <c r="N484" s="0" t="n">
        <f aca="false">ROUND(MOD(IF(L484&gt;2*PI(),L484-2*PI(),L484)*180/PI(),1)*60,2)</f>
        <v>0</v>
      </c>
      <c r="O484" s="0" t="str">
        <f aca="false">CONCATENATE(IF(AND(M484&gt;180,M484&lt;270),"ЮЗ",IF(AND(M484&gt;270,M484&lt;360),"СЗ","")),P484)</f>
        <v>В</v>
      </c>
      <c r="P484" s="0" t="str">
        <f aca="false">IF(M484=0,"С",IF(M484=360,"С",IF(M484=90,"В",IF(M484=180,"Ю",IF(M484=270,"З",IF(AND(M484&gt;0,M484&lt;90),"СВ",IF(AND(M484&gt;90,M484&lt;180),"ЮВ","")))))))</f>
        <v>В</v>
      </c>
      <c r="Q484" s="0" t="str">
        <f aca="false">CONCATENATE(IF(AND(M484&gt;180,M484&lt;270),M484-180,IF(AND(M484&gt;270,M484&lt;360),360-M484,"")),R484)</f>
        <v>0</v>
      </c>
      <c r="R484" s="0" t="n">
        <f aca="false">IF(M484=0,0,IF(M484=360,0,IF(M484=90,0,IF(M484=180,0,IF(M484=270,0,IF(AND(M484&gt;0,M484&lt;90),M484,IF(AND(M484&gt;90,M484&lt;180),180-M484,"")))))))</f>
        <v>0</v>
      </c>
      <c r="S484" s="0" t="n">
        <f aca="false">INT(Q484)</f>
        <v>0</v>
      </c>
      <c r="T484" s="0" t="n">
        <f aca="false">ROUND((Q484-S484)*60,2)</f>
        <v>0</v>
      </c>
      <c r="U484" s="0" t="n">
        <f aca="false">B484*C485</f>
        <v>0</v>
      </c>
      <c r="V484" s="0" t="n">
        <f aca="false">B484*C483</f>
        <v>0</v>
      </c>
      <c r="W484" s="0" t="n">
        <f aca="false">INT(IF(L484&gt;2*PI(),L484-2*PI(),L484)*180/PI())</f>
        <v>90</v>
      </c>
      <c r="AG484" s="70" t="n">
        <f aca="false">B484</f>
        <v>0</v>
      </c>
      <c r="AH484" s="28" t="n">
        <f aca="false">C484</f>
        <v>0</v>
      </c>
      <c r="AI484" s="71" t="n">
        <f aca="false">A484</f>
        <v>0</v>
      </c>
    </row>
    <row r="485" customFormat="false" ht="12.75" hidden="false" customHeight="false" outlineLevel="0" collapsed="false">
      <c r="A485" s="0"/>
      <c r="B485" s="0"/>
      <c r="C485" s="0"/>
      <c r="D485" s="49" t="n">
        <f aca="false">IF(B486+C486+B487+C487=0,0,ROUND(SQRT(I485*I485+J485*J485),2))</f>
        <v>0</v>
      </c>
      <c r="E485" s="49" t="str">
        <f aca="false">CONCATENATE(O485,$O$1,S485,$M$1,T485,$N$1)</f>
        <v>В:0°0'</v>
      </c>
      <c r="F485" s="49" t="n">
        <f aca="false">IF(D485=0,0,CONCATENATE(W485,$M$1,N485,$N$1))</f>
        <v>0</v>
      </c>
      <c r="G485" s="0" t="n">
        <f aca="false">IF(L485&gt;2*PI(),L485-2*PI(),L485)*180/PI()</f>
        <v>90</v>
      </c>
      <c r="H485" s="0" t="n">
        <f aca="false">IF($H$3&gt;A485,A485,0)</f>
        <v>0</v>
      </c>
      <c r="I485" s="0" t="n">
        <f aca="false">ROUND(B486-B485,2)</f>
        <v>0</v>
      </c>
      <c r="J485" s="0" t="n">
        <f aca="false">ROUND(C486-C485,2)</f>
        <v>0</v>
      </c>
      <c r="K485" s="0" t="n">
        <f aca="false">ATAN2(J485+$K$1,I485)</f>
        <v>0</v>
      </c>
      <c r="L485" s="0" t="n">
        <f aca="false">IF(K485&gt;=PI()/2,2.5*PI()-K485,PI()/2-K485)</f>
        <v>1.5707963267949</v>
      </c>
      <c r="M485" s="0" t="n">
        <f aca="false">IF(L485&gt;2*PI(),L485-2*PI(),L485)*180/PI()</f>
        <v>90</v>
      </c>
      <c r="N485" s="0" t="n">
        <f aca="false">ROUND(MOD(IF(L485&gt;2*PI(),L485-2*PI(),L485)*180/PI(),1)*60,2)</f>
        <v>0</v>
      </c>
      <c r="O485" s="0" t="str">
        <f aca="false">CONCATENATE(IF(AND(M485&gt;180,M485&lt;270),"ЮЗ",IF(AND(M485&gt;270,M485&lt;360),"СЗ","")),P485)</f>
        <v>В</v>
      </c>
      <c r="P485" s="0" t="str">
        <f aca="false">IF(M485=0,"С",IF(M485=360,"С",IF(M485=90,"В",IF(M485=180,"Ю",IF(M485=270,"З",IF(AND(M485&gt;0,M485&lt;90),"СВ",IF(AND(M485&gt;90,M485&lt;180),"ЮВ","")))))))</f>
        <v>В</v>
      </c>
      <c r="Q485" s="0" t="str">
        <f aca="false">CONCATENATE(IF(AND(M485&gt;180,M485&lt;270),M485-180,IF(AND(M485&gt;270,M485&lt;360),360-M485,"")),R485)</f>
        <v>0</v>
      </c>
      <c r="R485" s="0" t="n">
        <f aca="false">IF(M485=0,0,IF(M485=360,0,IF(M485=90,0,IF(M485=180,0,IF(M485=270,0,IF(AND(M485&gt;0,M485&lt;90),M485,IF(AND(M485&gt;90,M485&lt;180),180-M485,"")))))))</f>
        <v>0</v>
      </c>
      <c r="S485" s="0" t="n">
        <f aca="false">INT(Q485)</f>
        <v>0</v>
      </c>
      <c r="T485" s="0" t="n">
        <f aca="false">ROUND((Q485-S485)*60,2)</f>
        <v>0</v>
      </c>
      <c r="U485" s="0" t="n">
        <f aca="false">B485*C486</f>
        <v>0</v>
      </c>
      <c r="V485" s="0" t="n">
        <f aca="false">B485*C484</f>
        <v>0</v>
      </c>
      <c r="W485" s="0" t="n">
        <f aca="false">INT(IF(L485&gt;2*PI(),L485-2*PI(),L485)*180/PI())</f>
        <v>90</v>
      </c>
      <c r="AG485" s="70" t="n">
        <f aca="false">B485</f>
        <v>0</v>
      </c>
      <c r="AH485" s="28" t="n">
        <f aca="false">C485</f>
        <v>0</v>
      </c>
      <c r="AI485" s="71" t="n">
        <f aca="false">A485</f>
        <v>0</v>
      </c>
    </row>
    <row r="486" customFormat="false" ht="12.75" hidden="false" customHeight="false" outlineLevel="0" collapsed="false">
      <c r="A486" s="0"/>
      <c r="B486" s="0"/>
      <c r="C486" s="0"/>
      <c r="D486" s="49" t="n">
        <f aca="false">IF(B487+C487+B488+C488=0,0,ROUND(SQRT(I486*I486+J486*J486),2))</f>
        <v>0</v>
      </c>
      <c r="E486" s="49" t="str">
        <f aca="false">CONCATENATE(O486,$O$1,S486,$M$1,T486,$N$1)</f>
        <v>В:0°0'</v>
      </c>
      <c r="F486" s="49" t="n">
        <f aca="false">IF(D486=0,0,CONCATENATE(W486,$M$1,N486,$N$1))</f>
        <v>0</v>
      </c>
      <c r="G486" s="0" t="n">
        <f aca="false">IF(L486&gt;2*PI(),L486-2*PI(),L486)*180/PI()</f>
        <v>90</v>
      </c>
      <c r="H486" s="0" t="n">
        <f aca="false">IF($H$3&gt;A486,A486,0)</f>
        <v>0</v>
      </c>
      <c r="I486" s="0" t="n">
        <f aca="false">ROUND(B487-B486,2)</f>
        <v>0</v>
      </c>
      <c r="J486" s="0" t="n">
        <f aca="false">ROUND(C487-C486,2)</f>
        <v>0</v>
      </c>
      <c r="K486" s="0" t="n">
        <f aca="false">ATAN2(J486+$K$1,I486)</f>
        <v>0</v>
      </c>
      <c r="L486" s="0" t="n">
        <f aca="false">IF(K486&gt;=PI()/2,2.5*PI()-K486,PI()/2-K486)</f>
        <v>1.5707963267949</v>
      </c>
      <c r="M486" s="0" t="n">
        <f aca="false">IF(L486&gt;2*PI(),L486-2*PI(),L486)*180/PI()</f>
        <v>90</v>
      </c>
      <c r="N486" s="0" t="n">
        <f aca="false">ROUND(MOD(IF(L486&gt;2*PI(),L486-2*PI(),L486)*180/PI(),1)*60,2)</f>
        <v>0</v>
      </c>
      <c r="O486" s="0" t="str">
        <f aca="false">CONCATENATE(IF(AND(M486&gt;180,M486&lt;270),"ЮЗ",IF(AND(M486&gt;270,M486&lt;360),"СЗ","")),P486)</f>
        <v>В</v>
      </c>
      <c r="P486" s="0" t="str">
        <f aca="false">IF(M486=0,"С",IF(M486=360,"С",IF(M486=90,"В",IF(M486=180,"Ю",IF(M486=270,"З",IF(AND(M486&gt;0,M486&lt;90),"СВ",IF(AND(M486&gt;90,M486&lt;180),"ЮВ","")))))))</f>
        <v>В</v>
      </c>
      <c r="Q486" s="0" t="str">
        <f aca="false">CONCATENATE(IF(AND(M486&gt;180,M486&lt;270),M486-180,IF(AND(M486&gt;270,M486&lt;360),360-M486,"")),R486)</f>
        <v>0</v>
      </c>
      <c r="R486" s="0" t="n">
        <f aca="false">IF(M486=0,0,IF(M486=360,0,IF(M486=90,0,IF(M486=180,0,IF(M486=270,0,IF(AND(M486&gt;0,M486&lt;90),M486,IF(AND(M486&gt;90,M486&lt;180),180-M486,"")))))))</f>
        <v>0</v>
      </c>
      <c r="S486" s="0" t="n">
        <f aca="false">INT(Q486)</f>
        <v>0</v>
      </c>
      <c r="T486" s="0" t="n">
        <f aca="false">ROUND((Q486-S486)*60,2)</f>
        <v>0</v>
      </c>
      <c r="U486" s="0" t="n">
        <f aca="false">B486*C487</f>
        <v>0</v>
      </c>
      <c r="V486" s="0" t="n">
        <f aca="false">B486*C485</f>
        <v>0</v>
      </c>
      <c r="W486" s="0" t="n">
        <f aca="false">INT(IF(L486&gt;2*PI(),L486-2*PI(),L486)*180/PI())</f>
        <v>90</v>
      </c>
      <c r="AG486" s="70" t="n">
        <f aca="false">B486</f>
        <v>0</v>
      </c>
      <c r="AH486" s="28" t="n">
        <f aca="false">C486</f>
        <v>0</v>
      </c>
      <c r="AI486" s="71" t="n">
        <f aca="false">A486</f>
        <v>0</v>
      </c>
    </row>
    <row r="487" customFormat="false" ht="12.75" hidden="false" customHeight="false" outlineLevel="0" collapsed="false">
      <c r="A487" s="0"/>
      <c r="B487" s="0"/>
      <c r="C487" s="0"/>
      <c r="D487" s="49" t="n">
        <f aca="false">IF(B488+C488+B489+C489=0,0,ROUND(SQRT(I487*I487+J487*J487),2))</f>
        <v>0</v>
      </c>
      <c r="E487" s="49" t="str">
        <f aca="false">CONCATENATE(O487,$O$1,S487,$M$1,T487,$N$1)</f>
        <v>В:0°0'</v>
      </c>
      <c r="F487" s="49" t="n">
        <f aca="false">IF(D487=0,0,CONCATENATE(W487,$M$1,N487,$N$1))</f>
        <v>0</v>
      </c>
      <c r="G487" s="0" t="n">
        <f aca="false">IF(L487&gt;2*PI(),L487-2*PI(),L487)*180/PI()</f>
        <v>90</v>
      </c>
      <c r="H487" s="0" t="n">
        <f aca="false">IF($H$3&gt;A487,A487,0)</f>
        <v>0</v>
      </c>
      <c r="I487" s="0" t="n">
        <f aca="false">ROUND(B488-B487,2)</f>
        <v>0</v>
      </c>
      <c r="J487" s="0" t="n">
        <f aca="false">ROUND(C488-C487,2)</f>
        <v>0</v>
      </c>
      <c r="K487" s="0" t="n">
        <f aca="false">ATAN2(J487+$K$1,I487)</f>
        <v>0</v>
      </c>
      <c r="L487" s="0" t="n">
        <f aca="false">IF(K487&gt;=PI()/2,2.5*PI()-K487,PI()/2-K487)</f>
        <v>1.5707963267949</v>
      </c>
      <c r="M487" s="0" t="n">
        <f aca="false">IF(L487&gt;2*PI(),L487-2*PI(),L487)*180/PI()</f>
        <v>90</v>
      </c>
      <c r="N487" s="0" t="n">
        <f aca="false">ROUND(MOD(IF(L487&gt;2*PI(),L487-2*PI(),L487)*180/PI(),1)*60,2)</f>
        <v>0</v>
      </c>
      <c r="O487" s="0" t="str">
        <f aca="false">CONCATENATE(IF(AND(M487&gt;180,M487&lt;270),"ЮЗ",IF(AND(M487&gt;270,M487&lt;360),"СЗ","")),P487)</f>
        <v>В</v>
      </c>
      <c r="P487" s="0" t="str">
        <f aca="false">IF(M487=0,"С",IF(M487=360,"С",IF(M487=90,"В",IF(M487=180,"Ю",IF(M487=270,"З",IF(AND(M487&gt;0,M487&lt;90),"СВ",IF(AND(M487&gt;90,M487&lt;180),"ЮВ","")))))))</f>
        <v>В</v>
      </c>
      <c r="Q487" s="0" t="str">
        <f aca="false">CONCATENATE(IF(AND(M487&gt;180,M487&lt;270),M487-180,IF(AND(M487&gt;270,M487&lt;360),360-M487,"")),R487)</f>
        <v>0</v>
      </c>
      <c r="R487" s="0" t="n">
        <f aca="false">IF(M487=0,0,IF(M487=360,0,IF(M487=90,0,IF(M487=180,0,IF(M487=270,0,IF(AND(M487&gt;0,M487&lt;90),M487,IF(AND(M487&gt;90,M487&lt;180),180-M487,"")))))))</f>
        <v>0</v>
      </c>
      <c r="S487" s="0" t="n">
        <f aca="false">INT(Q487)</f>
        <v>0</v>
      </c>
      <c r="T487" s="0" t="n">
        <f aca="false">ROUND((Q487-S487)*60,2)</f>
        <v>0</v>
      </c>
      <c r="U487" s="0" t="n">
        <f aca="false">B487*C488</f>
        <v>0</v>
      </c>
      <c r="V487" s="0" t="n">
        <f aca="false">B487*C486</f>
        <v>0</v>
      </c>
      <c r="W487" s="0" t="n">
        <f aca="false">INT(IF(L487&gt;2*PI(),L487-2*PI(),L487)*180/PI())</f>
        <v>90</v>
      </c>
      <c r="AG487" s="70" t="n">
        <f aca="false">B487</f>
        <v>0</v>
      </c>
      <c r="AH487" s="28" t="n">
        <f aca="false">C487</f>
        <v>0</v>
      </c>
      <c r="AI487" s="71" t="n">
        <f aca="false">A487</f>
        <v>0</v>
      </c>
    </row>
    <row r="488" customFormat="false" ht="12.75" hidden="false" customHeight="false" outlineLevel="0" collapsed="false">
      <c r="A488" s="0"/>
      <c r="B488" s="0"/>
      <c r="C488" s="0"/>
      <c r="D488" s="49" t="n">
        <f aca="false">IF(B489+C489+B490+C490=0,0,ROUND(SQRT(I488*I488+J488*J488),2))</f>
        <v>0</v>
      </c>
      <c r="E488" s="49" t="str">
        <f aca="false">CONCATENATE(O488,$O$1,S488,$M$1,T488,$N$1)</f>
        <v>В:0°0'</v>
      </c>
      <c r="F488" s="49" t="n">
        <f aca="false">IF(D488=0,0,CONCATENATE(W488,$M$1,N488,$N$1))</f>
        <v>0</v>
      </c>
      <c r="G488" s="0" t="n">
        <f aca="false">IF(L488&gt;2*PI(),L488-2*PI(),L488)*180/PI()</f>
        <v>90</v>
      </c>
      <c r="H488" s="0" t="n">
        <f aca="false">IF($H$3&gt;A488,A488,0)</f>
        <v>0</v>
      </c>
      <c r="I488" s="0" t="n">
        <f aca="false">ROUND(B489-B488,2)</f>
        <v>0</v>
      </c>
      <c r="J488" s="0" t="n">
        <f aca="false">ROUND(C489-C488,2)</f>
        <v>0</v>
      </c>
      <c r="K488" s="0" t="n">
        <f aca="false">ATAN2(J488+$K$1,I488)</f>
        <v>0</v>
      </c>
      <c r="L488" s="0" t="n">
        <f aca="false">IF(K488&gt;=PI()/2,2.5*PI()-K488,PI()/2-K488)</f>
        <v>1.5707963267949</v>
      </c>
      <c r="M488" s="0" t="n">
        <f aca="false">IF(L488&gt;2*PI(),L488-2*PI(),L488)*180/PI()</f>
        <v>90</v>
      </c>
      <c r="N488" s="0" t="n">
        <f aca="false">ROUND(MOD(IF(L488&gt;2*PI(),L488-2*PI(),L488)*180/PI(),1)*60,2)</f>
        <v>0</v>
      </c>
      <c r="O488" s="0" t="str">
        <f aca="false">CONCATENATE(IF(AND(M488&gt;180,M488&lt;270),"ЮЗ",IF(AND(M488&gt;270,M488&lt;360),"СЗ","")),P488)</f>
        <v>В</v>
      </c>
      <c r="P488" s="0" t="str">
        <f aca="false">IF(M488=0,"С",IF(M488=360,"С",IF(M488=90,"В",IF(M488=180,"Ю",IF(M488=270,"З",IF(AND(M488&gt;0,M488&lt;90),"СВ",IF(AND(M488&gt;90,M488&lt;180),"ЮВ","")))))))</f>
        <v>В</v>
      </c>
      <c r="Q488" s="0" t="str">
        <f aca="false">CONCATENATE(IF(AND(M488&gt;180,M488&lt;270),M488-180,IF(AND(M488&gt;270,M488&lt;360),360-M488,"")),R488)</f>
        <v>0</v>
      </c>
      <c r="R488" s="0" t="n">
        <f aca="false">IF(M488=0,0,IF(M488=360,0,IF(M488=90,0,IF(M488=180,0,IF(M488=270,0,IF(AND(M488&gt;0,M488&lt;90),M488,IF(AND(M488&gt;90,M488&lt;180),180-M488,"")))))))</f>
        <v>0</v>
      </c>
      <c r="S488" s="0" t="n">
        <f aca="false">INT(Q488)</f>
        <v>0</v>
      </c>
      <c r="T488" s="0" t="n">
        <f aca="false">ROUND((Q488-S488)*60,2)</f>
        <v>0</v>
      </c>
      <c r="U488" s="0" t="n">
        <f aca="false">B488*C489</f>
        <v>0</v>
      </c>
      <c r="V488" s="0" t="n">
        <f aca="false">B488*C487</f>
        <v>0</v>
      </c>
      <c r="W488" s="0" t="n">
        <f aca="false">INT(IF(L488&gt;2*PI(),L488-2*PI(),L488)*180/PI())</f>
        <v>90</v>
      </c>
      <c r="AG488" s="70" t="n">
        <f aca="false">B488</f>
        <v>0</v>
      </c>
      <c r="AH488" s="28" t="n">
        <f aca="false">C488</f>
        <v>0</v>
      </c>
      <c r="AI488" s="71" t="n">
        <f aca="false">A488</f>
        <v>0</v>
      </c>
    </row>
    <row r="489" customFormat="false" ht="12.75" hidden="false" customHeight="false" outlineLevel="0" collapsed="false">
      <c r="A489" s="0"/>
      <c r="B489" s="0"/>
      <c r="C489" s="0"/>
      <c r="D489" s="49" t="n">
        <f aca="false">IF(B490+C490+B491+C491=0,0,ROUND(SQRT(I489*I489+J489*J489),2))</f>
        <v>0</v>
      </c>
      <c r="E489" s="49" t="str">
        <f aca="false">CONCATENATE(O489,$O$1,S489,$M$1,T489,$N$1)</f>
        <v>В:0°0'</v>
      </c>
      <c r="F489" s="49" t="n">
        <f aca="false">IF(D489=0,0,CONCATENATE(W489,$M$1,N489,$N$1))</f>
        <v>0</v>
      </c>
      <c r="G489" s="0" t="n">
        <f aca="false">IF(L489&gt;2*PI(),L489-2*PI(),L489)*180/PI()</f>
        <v>90</v>
      </c>
      <c r="H489" s="0" t="n">
        <f aca="false">IF($H$3&gt;A489,A489,0)</f>
        <v>0</v>
      </c>
      <c r="I489" s="0" t="n">
        <f aca="false">ROUND(B490-B489,2)</f>
        <v>0</v>
      </c>
      <c r="J489" s="0" t="n">
        <f aca="false">ROUND(C490-C489,2)</f>
        <v>0</v>
      </c>
      <c r="K489" s="0" t="n">
        <f aca="false">ATAN2(J489+$K$1,I489)</f>
        <v>0</v>
      </c>
      <c r="L489" s="0" t="n">
        <f aca="false">IF(K489&gt;=PI()/2,2.5*PI()-K489,PI()/2-K489)</f>
        <v>1.5707963267949</v>
      </c>
      <c r="M489" s="0" t="n">
        <f aca="false">IF(L489&gt;2*PI(),L489-2*PI(),L489)*180/PI()</f>
        <v>90</v>
      </c>
      <c r="N489" s="0" t="n">
        <f aca="false">ROUND(MOD(IF(L489&gt;2*PI(),L489-2*PI(),L489)*180/PI(),1)*60,2)</f>
        <v>0</v>
      </c>
      <c r="O489" s="0" t="str">
        <f aca="false">CONCATENATE(IF(AND(M489&gt;180,M489&lt;270),"ЮЗ",IF(AND(M489&gt;270,M489&lt;360),"СЗ","")),P489)</f>
        <v>В</v>
      </c>
      <c r="P489" s="0" t="str">
        <f aca="false">IF(M489=0,"С",IF(M489=360,"С",IF(M489=90,"В",IF(M489=180,"Ю",IF(M489=270,"З",IF(AND(M489&gt;0,M489&lt;90),"СВ",IF(AND(M489&gt;90,M489&lt;180),"ЮВ","")))))))</f>
        <v>В</v>
      </c>
      <c r="Q489" s="0" t="str">
        <f aca="false">CONCATENATE(IF(AND(M489&gt;180,M489&lt;270),M489-180,IF(AND(M489&gt;270,M489&lt;360),360-M489,"")),R489)</f>
        <v>0</v>
      </c>
      <c r="R489" s="0" t="n">
        <f aca="false">IF(M489=0,0,IF(M489=360,0,IF(M489=90,0,IF(M489=180,0,IF(M489=270,0,IF(AND(M489&gt;0,M489&lt;90),M489,IF(AND(M489&gt;90,M489&lt;180),180-M489,"")))))))</f>
        <v>0</v>
      </c>
      <c r="S489" s="0" t="n">
        <f aca="false">INT(Q489)</f>
        <v>0</v>
      </c>
      <c r="T489" s="0" t="n">
        <f aca="false">ROUND((Q489-S489)*60,2)</f>
        <v>0</v>
      </c>
      <c r="U489" s="0" t="n">
        <f aca="false">B489*C490</f>
        <v>0</v>
      </c>
      <c r="V489" s="0" t="n">
        <f aca="false">B489*C488</f>
        <v>0</v>
      </c>
      <c r="W489" s="0" t="n">
        <f aca="false">INT(IF(L489&gt;2*PI(),L489-2*PI(),L489)*180/PI())</f>
        <v>90</v>
      </c>
      <c r="AG489" s="70" t="n">
        <f aca="false">B489</f>
        <v>0</v>
      </c>
      <c r="AH489" s="28" t="n">
        <f aca="false">C489</f>
        <v>0</v>
      </c>
      <c r="AI489" s="71" t="n">
        <f aca="false">A489</f>
        <v>0</v>
      </c>
    </row>
    <row r="490" customFormat="false" ht="12.75" hidden="false" customHeight="false" outlineLevel="0" collapsed="false">
      <c r="A490" s="0"/>
      <c r="B490" s="0"/>
      <c r="C490" s="0"/>
      <c r="D490" s="49" t="n">
        <f aca="false">IF(B491+C491+B492+C492=0,0,ROUND(SQRT(I490*I490+J490*J490),2))</f>
        <v>0</v>
      </c>
      <c r="E490" s="49" t="str">
        <f aca="false">CONCATENATE(O490,$O$1,S490,$M$1,T490,$N$1)</f>
        <v>В:0°0'</v>
      </c>
      <c r="F490" s="49" t="n">
        <f aca="false">IF(D490=0,0,CONCATENATE(W490,$M$1,N490,$N$1))</f>
        <v>0</v>
      </c>
      <c r="G490" s="0" t="n">
        <f aca="false">IF(L490&gt;2*PI(),L490-2*PI(),L490)*180/PI()</f>
        <v>90</v>
      </c>
      <c r="H490" s="0" t="n">
        <f aca="false">IF($H$3&gt;A490,A490,0)</f>
        <v>0</v>
      </c>
      <c r="I490" s="0" t="n">
        <f aca="false">ROUND(B491-B490,2)</f>
        <v>0</v>
      </c>
      <c r="J490" s="0" t="n">
        <f aca="false">ROUND(C491-C490,2)</f>
        <v>0</v>
      </c>
      <c r="K490" s="0" t="n">
        <f aca="false">ATAN2(J490+$K$1,I490)</f>
        <v>0</v>
      </c>
      <c r="L490" s="0" t="n">
        <f aca="false">IF(K490&gt;=PI()/2,2.5*PI()-K490,PI()/2-K490)</f>
        <v>1.5707963267949</v>
      </c>
      <c r="M490" s="0" t="n">
        <f aca="false">IF(L490&gt;2*PI(),L490-2*PI(),L490)*180/PI()</f>
        <v>90</v>
      </c>
      <c r="N490" s="0" t="n">
        <f aca="false">ROUND(MOD(IF(L490&gt;2*PI(),L490-2*PI(),L490)*180/PI(),1)*60,2)</f>
        <v>0</v>
      </c>
      <c r="O490" s="0" t="str">
        <f aca="false">CONCATENATE(IF(AND(M490&gt;180,M490&lt;270),"ЮЗ",IF(AND(M490&gt;270,M490&lt;360),"СЗ","")),P490)</f>
        <v>В</v>
      </c>
      <c r="P490" s="0" t="str">
        <f aca="false">IF(M490=0,"С",IF(M490=360,"С",IF(M490=90,"В",IF(M490=180,"Ю",IF(M490=270,"З",IF(AND(M490&gt;0,M490&lt;90),"СВ",IF(AND(M490&gt;90,M490&lt;180),"ЮВ","")))))))</f>
        <v>В</v>
      </c>
      <c r="Q490" s="0" t="str">
        <f aca="false">CONCATENATE(IF(AND(M490&gt;180,M490&lt;270),M490-180,IF(AND(M490&gt;270,M490&lt;360),360-M490,"")),R490)</f>
        <v>0</v>
      </c>
      <c r="R490" s="0" t="n">
        <f aca="false">IF(M490=0,0,IF(M490=360,0,IF(M490=90,0,IF(M490=180,0,IF(M490=270,0,IF(AND(M490&gt;0,M490&lt;90),M490,IF(AND(M490&gt;90,M490&lt;180),180-M490,"")))))))</f>
        <v>0</v>
      </c>
      <c r="S490" s="0" t="n">
        <f aca="false">INT(Q490)</f>
        <v>0</v>
      </c>
      <c r="T490" s="0" t="n">
        <f aca="false">ROUND((Q490-S490)*60,2)</f>
        <v>0</v>
      </c>
      <c r="U490" s="0" t="n">
        <f aca="false">B490*C491</f>
        <v>0</v>
      </c>
      <c r="V490" s="0" t="n">
        <f aca="false">B490*C489</f>
        <v>0</v>
      </c>
      <c r="W490" s="0" t="n">
        <f aca="false">INT(IF(L490&gt;2*PI(),L490-2*PI(),L490)*180/PI())</f>
        <v>90</v>
      </c>
      <c r="AG490" s="70" t="n">
        <f aca="false">B490</f>
        <v>0</v>
      </c>
      <c r="AH490" s="28" t="n">
        <f aca="false">C490</f>
        <v>0</v>
      </c>
      <c r="AI490" s="71" t="n">
        <f aca="false">A490</f>
        <v>0</v>
      </c>
    </row>
    <row r="491" customFormat="false" ht="12.75" hidden="false" customHeight="false" outlineLevel="0" collapsed="false">
      <c r="A491" s="0"/>
      <c r="B491" s="0"/>
      <c r="C491" s="0"/>
      <c r="D491" s="49" t="n">
        <f aca="false">IF(B492+C492+B493+C493=0,0,ROUND(SQRT(I491*I491+J491*J491),2))</f>
        <v>0</v>
      </c>
      <c r="E491" s="49" t="str">
        <f aca="false">CONCATENATE(O491,$O$1,S491,$M$1,T491,$N$1)</f>
        <v>В:0°0'</v>
      </c>
      <c r="F491" s="49" t="n">
        <f aca="false">IF(D491=0,0,CONCATENATE(W491,$M$1,N491,$N$1))</f>
        <v>0</v>
      </c>
      <c r="G491" s="0" t="n">
        <f aca="false">IF(L491&gt;2*PI(),L491-2*PI(),L491)*180/PI()</f>
        <v>90</v>
      </c>
      <c r="H491" s="0" t="n">
        <f aca="false">IF($H$3&gt;A491,A491,0)</f>
        <v>0</v>
      </c>
      <c r="I491" s="0" t="n">
        <f aca="false">ROUND(B492-B491,2)</f>
        <v>0</v>
      </c>
      <c r="J491" s="0" t="n">
        <f aca="false">ROUND(C492-C491,2)</f>
        <v>0</v>
      </c>
      <c r="K491" s="0" t="n">
        <f aca="false">ATAN2(J491+$K$1,I491)</f>
        <v>0</v>
      </c>
      <c r="L491" s="0" t="n">
        <f aca="false">IF(K491&gt;=PI()/2,2.5*PI()-K491,PI()/2-K491)</f>
        <v>1.5707963267949</v>
      </c>
      <c r="M491" s="0" t="n">
        <f aca="false">IF(L491&gt;2*PI(),L491-2*PI(),L491)*180/PI()</f>
        <v>90</v>
      </c>
      <c r="N491" s="0" t="n">
        <f aca="false">ROUND(MOD(IF(L491&gt;2*PI(),L491-2*PI(),L491)*180/PI(),1)*60,2)</f>
        <v>0</v>
      </c>
      <c r="O491" s="0" t="str">
        <f aca="false">CONCATENATE(IF(AND(M491&gt;180,M491&lt;270),"ЮЗ",IF(AND(M491&gt;270,M491&lt;360),"СЗ","")),P491)</f>
        <v>В</v>
      </c>
      <c r="P491" s="0" t="str">
        <f aca="false">IF(M491=0,"С",IF(M491=360,"С",IF(M491=90,"В",IF(M491=180,"Ю",IF(M491=270,"З",IF(AND(M491&gt;0,M491&lt;90),"СВ",IF(AND(M491&gt;90,M491&lt;180),"ЮВ","")))))))</f>
        <v>В</v>
      </c>
      <c r="Q491" s="0" t="str">
        <f aca="false">CONCATENATE(IF(AND(M491&gt;180,M491&lt;270),M491-180,IF(AND(M491&gt;270,M491&lt;360),360-M491,"")),R491)</f>
        <v>0</v>
      </c>
      <c r="R491" s="0" t="n">
        <f aca="false">IF(M491=0,0,IF(M491=360,0,IF(M491=90,0,IF(M491=180,0,IF(M491=270,0,IF(AND(M491&gt;0,M491&lt;90),M491,IF(AND(M491&gt;90,M491&lt;180),180-M491,"")))))))</f>
        <v>0</v>
      </c>
      <c r="S491" s="0" t="n">
        <f aca="false">INT(Q491)</f>
        <v>0</v>
      </c>
      <c r="T491" s="0" t="n">
        <f aca="false">ROUND((Q491-S491)*60,2)</f>
        <v>0</v>
      </c>
      <c r="U491" s="0" t="n">
        <f aca="false">B491*C492</f>
        <v>0</v>
      </c>
      <c r="V491" s="0" t="n">
        <f aca="false">B491*C490</f>
        <v>0</v>
      </c>
      <c r="W491" s="0" t="n">
        <f aca="false">INT(IF(L491&gt;2*PI(),L491-2*PI(),L491)*180/PI())</f>
        <v>90</v>
      </c>
      <c r="AG491" s="70" t="n">
        <f aca="false">B491</f>
        <v>0</v>
      </c>
      <c r="AH491" s="28" t="n">
        <f aca="false">C491</f>
        <v>0</v>
      </c>
      <c r="AI491" s="71" t="n">
        <f aca="false">A491</f>
        <v>0</v>
      </c>
    </row>
    <row r="492" customFormat="false" ht="12.75" hidden="false" customHeight="false" outlineLevel="0" collapsed="false">
      <c r="A492" s="0"/>
      <c r="B492" s="0"/>
      <c r="C492" s="0"/>
      <c r="D492" s="49" t="n">
        <f aca="false">IF(B493+C493+B494+C494=0,0,ROUND(SQRT(I492*I492+J492*J492),2))</f>
        <v>0</v>
      </c>
      <c r="E492" s="49" t="str">
        <f aca="false">CONCATENATE(O492,$O$1,S492,$M$1,T492,$N$1)</f>
        <v>В:0°0'</v>
      </c>
      <c r="F492" s="49" t="n">
        <f aca="false">IF(D492=0,0,CONCATENATE(W492,$M$1,N492,$N$1))</f>
        <v>0</v>
      </c>
      <c r="G492" s="0" t="n">
        <f aca="false">IF(L492&gt;2*PI(),L492-2*PI(),L492)*180/PI()</f>
        <v>90</v>
      </c>
      <c r="H492" s="0" t="n">
        <f aca="false">IF($H$3&gt;A492,A492,0)</f>
        <v>0</v>
      </c>
      <c r="I492" s="0" t="n">
        <f aca="false">ROUND(B493-B492,2)</f>
        <v>0</v>
      </c>
      <c r="J492" s="0" t="n">
        <f aca="false">ROUND(C493-C492,2)</f>
        <v>0</v>
      </c>
      <c r="K492" s="0" t="n">
        <f aca="false">ATAN2(J492+$K$1,I492)</f>
        <v>0</v>
      </c>
      <c r="L492" s="0" t="n">
        <f aca="false">IF(K492&gt;=PI()/2,2.5*PI()-K492,PI()/2-K492)</f>
        <v>1.5707963267949</v>
      </c>
      <c r="M492" s="0" t="n">
        <f aca="false">IF(L492&gt;2*PI(),L492-2*PI(),L492)*180/PI()</f>
        <v>90</v>
      </c>
      <c r="N492" s="0" t="n">
        <f aca="false">ROUND(MOD(IF(L492&gt;2*PI(),L492-2*PI(),L492)*180/PI(),1)*60,2)</f>
        <v>0</v>
      </c>
      <c r="O492" s="0" t="str">
        <f aca="false">CONCATENATE(IF(AND(M492&gt;180,M492&lt;270),"ЮЗ",IF(AND(M492&gt;270,M492&lt;360),"СЗ","")),P492)</f>
        <v>В</v>
      </c>
      <c r="P492" s="0" t="str">
        <f aca="false">IF(M492=0,"С",IF(M492=360,"С",IF(M492=90,"В",IF(M492=180,"Ю",IF(M492=270,"З",IF(AND(M492&gt;0,M492&lt;90),"СВ",IF(AND(M492&gt;90,M492&lt;180),"ЮВ","")))))))</f>
        <v>В</v>
      </c>
      <c r="Q492" s="0" t="str">
        <f aca="false">CONCATENATE(IF(AND(M492&gt;180,M492&lt;270),M492-180,IF(AND(M492&gt;270,M492&lt;360),360-M492,"")),R492)</f>
        <v>0</v>
      </c>
      <c r="R492" s="0" t="n">
        <f aca="false">IF(M492=0,0,IF(M492=360,0,IF(M492=90,0,IF(M492=180,0,IF(M492=270,0,IF(AND(M492&gt;0,M492&lt;90),M492,IF(AND(M492&gt;90,M492&lt;180),180-M492,"")))))))</f>
        <v>0</v>
      </c>
      <c r="S492" s="0" t="n">
        <f aca="false">INT(Q492)</f>
        <v>0</v>
      </c>
      <c r="T492" s="0" t="n">
        <f aca="false">ROUND((Q492-S492)*60,2)</f>
        <v>0</v>
      </c>
      <c r="U492" s="0" t="n">
        <f aca="false">B492*C493</f>
        <v>0</v>
      </c>
      <c r="V492" s="0" t="n">
        <f aca="false">B492*C491</f>
        <v>0</v>
      </c>
      <c r="W492" s="0" t="n">
        <f aca="false">INT(IF(L492&gt;2*PI(),L492-2*PI(),L492)*180/PI())</f>
        <v>90</v>
      </c>
      <c r="AG492" s="70" t="n">
        <f aca="false">B492</f>
        <v>0</v>
      </c>
      <c r="AH492" s="28" t="n">
        <f aca="false">C492</f>
        <v>0</v>
      </c>
      <c r="AI492" s="71" t="n">
        <f aca="false">A492</f>
        <v>0</v>
      </c>
    </row>
    <row r="493" customFormat="false" ht="12.75" hidden="false" customHeight="false" outlineLevel="0" collapsed="false">
      <c r="A493" s="0"/>
      <c r="B493" s="0"/>
      <c r="C493" s="0"/>
      <c r="D493" s="49" t="n">
        <f aca="false">IF(B494+C494+B495+C495=0,0,ROUND(SQRT(I493*I493+J493*J493),2))</f>
        <v>0</v>
      </c>
      <c r="E493" s="49" t="str">
        <f aca="false">CONCATENATE(O493,$O$1,S493,$M$1,T493,$N$1)</f>
        <v>В:0°0'</v>
      </c>
      <c r="F493" s="49" t="n">
        <f aca="false">IF(D493=0,0,CONCATENATE(W493,$M$1,N493,$N$1))</f>
        <v>0</v>
      </c>
      <c r="G493" s="0" t="n">
        <f aca="false">IF(L493&gt;2*PI(),L493-2*PI(),L493)*180/PI()</f>
        <v>90</v>
      </c>
      <c r="H493" s="0" t="n">
        <f aca="false">IF($H$3&gt;A493,A493,0)</f>
        <v>0</v>
      </c>
      <c r="I493" s="0" t="n">
        <f aca="false">ROUND(B494-B493,2)</f>
        <v>0</v>
      </c>
      <c r="J493" s="0" t="n">
        <f aca="false">ROUND(C494-C493,2)</f>
        <v>0</v>
      </c>
      <c r="K493" s="0" t="n">
        <f aca="false">ATAN2(J493+$K$1,I493)</f>
        <v>0</v>
      </c>
      <c r="L493" s="0" t="n">
        <f aca="false">IF(K493&gt;=PI()/2,2.5*PI()-K493,PI()/2-K493)</f>
        <v>1.5707963267949</v>
      </c>
      <c r="M493" s="0" t="n">
        <f aca="false">IF(L493&gt;2*PI(),L493-2*PI(),L493)*180/PI()</f>
        <v>90</v>
      </c>
      <c r="N493" s="0" t="n">
        <f aca="false">ROUND(MOD(IF(L493&gt;2*PI(),L493-2*PI(),L493)*180/PI(),1)*60,2)</f>
        <v>0</v>
      </c>
      <c r="O493" s="0" t="str">
        <f aca="false">CONCATENATE(IF(AND(M493&gt;180,M493&lt;270),"ЮЗ",IF(AND(M493&gt;270,M493&lt;360),"СЗ","")),P493)</f>
        <v>В</v>
      </c>
      <c r="P493" s="0" t="str">
        <f aca="false">IF(M493=0,"С",IF(M493=360,"С",IF(M493=90,"В",IF(M493=180,"Ю",IF(M493=270,"З",IF(AND(M493&gt;0,M493&lt;90),"СВ",IF(AND(M493&gt;90,M493&lt;180),"ЮВ","")))))))</f>
        <v>В</v>
      </c>
      <c r="Q493" s="0" t="str">
        <f aca="false">CONCATENATE(IF(AND(M493&gt;180,M493&lt;270),M493-180,IF(AND(M493&gt;270,M493&lt;360),360-M493,"")),R493)</f>
        <v>0</v>
      </c>
      <c r="R493" s="0" t="n">
        <f aca="false">IF(M493=0,0,IF(M493=360,0,IF(M493=90,0,IF(M493=180,0,IF(M493=270,0,IF(AND(M493&gt;0,M493&lt;90),M493,IF(AND(M493&gt;90,M493&lt;180),180-M493,"")))))))</f>
        <v>0</v>
      </c>
      <c r="S493" s="0" t="n">
        <f aca="false">INT(Q493)</f>
        <v>0</v>
      </c>
      <c r="T493" s="0" t="n">
        <f aca="false">ROUND((Q493-S493)*60,2)</f>
        <v>0</v>
      </c>
      <c r="U493" s="0" t="n">
        <f aca="false">B493*C494</f>
        <v>0</v>
      </c>
      <c r="V493" s="0" t="n">
        <f aca="false">B493*C492</f>
        <v>0</v>
      </c>
      <c r="W493" s="0" t="n">
        <f aca="false">INT(IF(L493&gt;2*PI(),L493-2*PI(),L493)*180/PI())</f>
        <v>90</v>
      </c>
      <c r="AG493" s="70" t="n">
        <f aca="false">B493</f>
        <v>0</v>
      </c>
      <c r="AH493" s="28" t="n">
        <f aca="false">C493</f>
        <v>0</v>
      </c>
      <c r="AI493" s="71" t="n">
        <f aca="false">A493</f>
        <v>0</v>
      </c>
    </row>
    <row r="494" customFormat="false" ht="12.75" hidden="false" customHeight="false" outlineLevel="0" collapsed="false">
      <c r="A494" s="0"/>
      <c r="B494" s="0"/>
      <c r="C494" s="0"/>
      <c r="D494" s="49" t="n">
        <f aca="false">IF(B495+C495+B496+C496=0,0,ROUND(SQRT(I494*I494+J494*J494),2))</f>
        <v>0</v>
      </c>
      <c r="E494" s="49" t="str">
        <f aca="false">CONCATENATE(O494,$O$1,S494,$M$1,T494,$N$1)</f>
        <v>В:0°0'</v>
      </c>
      <c r="F494" s="49" t="n">
        <f aca="false">IF(D494=0,0,CONCATENATE(W494,$M$1,N494,$N$1))</f>
        <v>0</v>
      </c>
      <c r="G494" s="0" t="n">
        <f aca="false">IF(L494&gt;2*PI(),L494-2*PI(),L494)*180/PI()</f>
        <v>90</v>
      </c>
      <c r="H494" s="0" t="n">
        <f aca="false">IF($H$3&gt;A494,A494,0)</f>
        <v>0</v>
      </c>
      <c r="I494" s="0" t="n">
        <f aca="false">ROUND(B495-B494,2)</f>
        <v>0</v>
      </c>
      <c r="J494" s="0" t="n">
        <f aca="false">ROUND(C495-C494,2)</f>
        <v>0</v>
      </c>
      <c r="K494" s="0" t="n">
        <f aca="false">ATAN2(J494+$K$1,I494)</f>
        <v>0</v>
      </c>
      <c r="L494" s="0" t="n">
        <f aca="false">IF(K494&gt;=PI()/2,2.5*PI()-K494,PI()/2-K494)</f>
        <v>1.5707963267949</v>
      </c>
      <c r="M494" s="0" t="n">
        <f aca="false">IF(L494&gt;2*PI(),L494-2*PI(),L494)*180/PI()</f>
        <v>90</v>
      </c>
      <c r="N494" s="0" t="n">
        <f aca="false">ROUND(MOD(IF(L494&gt;2*PI(),L494-2*PI(),L494)*180/PI(),1)*60,2)</f>
        <v>0</v>
      </c>
      <c r="O494" s="0" t="str">
        <f aca="false">CONCATENATE(IF(AND(M494&gt;180,M494&lt;270),"ЮЗ",IF(AND(M494&gt;270,M494&lt;360),"СЗ","")),P494)</f>
        <v>В</v>
      </c>
      <c r="P494" s="0" t="str">
        <f aca="false">IF(M494=0,"С",IF(M494=360,"С",IF(M494=90,"В",IF(M494=180,"Ю",IF(M494=270,"З",IF(AND(M494&gt;0,M494&lt;90),"СВ",IF(AND(M494&gt;90,M494&lt;180),"ЮВ","")))))))</f>
        <v>В</v>
      </c>
      <c r="Q494" s="0" t="str">
        <f aca="false">CONCATENATE(IF(AND(M494&gt;180,M494&lt;270),M494-180,IF(AND(M494&gt;270,M494&lt;360),360-M494,"")),R494)</f>
        <v>0</v>
      </c>
      <c r="R494" s="0" t="n">
        <f aca="false">IF(M494=0,0,IF(M494=360,0,IF(M494=90,0,IF(M494=180,0,IF(M494=270,0,IF(AND(M494&gt;0,M494&lt;90),M494,IF(AND(M494&gt;90,M494&lt;180),180-M494,"")))))))</f>
        <v>0</v>
      </c>
      <c r="S494" s="0" t="n">
        <f aca="false">INT(Q494)</f>
        <v>0</v>
      </c>
      <c r="T494" s="0" t="n">
        <f aca="false">ROUND((Q494-S494)*60,2)</f>
        <v>0</v>
      </c>
      <c r="U494" s="0" t="n">
        <f aca="false">B494*C495</f>
        <v>0</v>
      </c>
      <c r="V494" s="0" t="n">
        <f aca="false">B494*C493</f>
        <v>0</v>
      </c>
      <c r="W494" s="0" t="n">
        <f aca="false">INT(IF(L494&gt;2*PI(),L494-2*PI(),L494)*180/PI())</f>
        <v>90</v>
      </c>
      <c r="AG494" s="70" t="n">
        <f aca="false">B494</f>
        <v>0</v>
      </c>
      <c r="AH494" s="28" t="n">
        <f aca="false">C494</f>
        <v>0</v>
      </c>
      <c r="AI494" s="71" t="n">
        <f aca="false">A494</f>
        <v>0</v>
      </c>
    </row>
    <row r="495" customFormat="false" ht="12.75" hidden="false" customHeight="false" outlineLevel="0" collapsed="false">
      <c r="A495" s="0"/>
      <c r="B495" s="0"/>
      <c r="C495" s="0"/>
      <c r="D495" s="49" t="n">
        <f aca="false">IF(B496+C496+B497+C497=0,0,ROUND(SQRT(I495*I495+J495*J495),2))</f>
        <v>0</v>
      </c>
      <c r="E495" s="49" t="str">
        <f aca="false">CONCATENATE(O495,$O$1,S495,$M$1,T495,$N$1)</f>
        <v>В:0°0'</v>
      </c>
      <c r="F495" s="49" t="n">
        <f aca="false">IF(D495=0,0,CONCATENATE(W495,$M$1,N495,$N$1))</f>
        <v>0</v>
      </c>
      <c r="G495" s="0" t="n">
        <f aca="false">IF(L495&gt;2*PI(),L495-2*PI(),L495)*180/PI()</f>
        <v>90</v>
      </c>
      <c r="H495" s="0" t="n">
        <f aca="false">IF($H$3&gt;A495,A495,0)</f>
        <v>0</v>
      </c>
      <c r="I495" s="0" t="n">
        <f aca="false">ROUND(B496-B495,2)</f>
        <v>0</v>
      </c>
      <c r="J495" s="0" t="n">
        <f aca="false">ROUND(C496-C495,2)</f>
        <v>0</v>
      </c>
      <c r="K495" s="0" t="n">
        <f aca="false">ATAN2(J495+$K$1,I495)</f>
        <v>0</v>
      </c>
      <c r="L495" s="0" t="n">
        <f aca="false">IF(K495&gt;=PI()/2,2.5*PI()-K495,PI()/2-K495)</f>
        <v>1.5707963267949</v>
      </c>
      <c r="M495" s="0" t="n">
        <f aca="false">IF(L495&gt;2*PI(),L495-2*PI(),L495)*180/PI()</f>
        <v>90</v>
      </c>
      <c r="N495" s="0" t="n">
        <f aca="false">ROUND(MOD(IF(L495&gt;2*PI(),L495-2*PI(),L495)*180/PI(),1)*60,2)</f>
        <v>0</v>
      </c>
      <c r="O495" s="0" t="str">
        <f aca="false">CONCATENATE(IF(AND(M495&gt;180,M495&lt;270),"ЮЗ",IF(AND(M495&gt;270,M495&lt;360),"СЗ","")),P495)</f>
        <v>В</v>
      </c>
      <c r="P495" s="0" t="str">
        <f aca="false">IF(M495=0,"С",IF(M495=360,"С",IF(M495=90,"В",IF(M495=180,"Ю",IF(M495=270,"З",IF(AND(M495&gt;0,M495&lt;90),"СВ",IF(AND(M495&gt;90,M495&lt;180),"ЮВ","")))))))</f>
        <v>В</v>
      </c>
      <c r="Q495" s="0" t="str">
        <f aca="false">CONCATENATE(IF(AND(M495&gt;180,M495&lt;270),M495-180,IF(AND(M495&gt;270,M495&lt;360),360-M495,"")),R495)</f>
        <v>0</v>
      </c>
      <c r="R495" s="0" t="n">
        <f aca="false">IF(M495=0,0,IF(M495=360,0,IF(M495=90,0,IF(M495=180,0,IF(M495=270,0,IF(AND(M495&gt;0,M495&lt;90),M495,IF(AND(M495&gt;90,M495&lt;180),180-M495,"")))))))</f>
        <v>0</v>
      </c>
      <c r="S495" s="0" t="n">
        <f aca="false">INT(Q495)</f>
        <v>0</v>
      </c>
      <c r="T495" s="0" t="n">
        <f aca="false">ROUND((Q495-S495)*60,2)</f>
        <v>0</v>
      </c>
      <c r="U495" s="0" t="n">
        <f aca="false">B495*C496</f>
        <v>0</v>
      </c>
      <c r="V495" s="0" t="n">
        <f aca="false">B495*C494</f>
        <v>0</v>
      </c>
      <c r="W495" s="0" t="n">
        <f aca="false">INT(IF(L495&gt;2*PI(),L495-2*PI(),L495)*180/PI())</f>
        <v>90</v>
      </c>
      <c r="AG495" s="70" t="n">
        <f aca="false">B495</f>
        <v>0</v>
      </c>
      <c r="AH495" s="28" t="n">
        <f aca="false">C495</f>
        <v>0</v>
      </c>
      <c r="AI495" s="71" t="n">
        <f aca="false">A495</f>
        <v>0</v>
      </c>
    </row>
    <row r="496" customFormat="false" ht="12.75" hidden="false" customHeight="false" outlineLevel="0" collapsed="false">
      <c r="A496" s="0"/>
      <c r="B496" s="0"/>
      <c r="C496" s="0"/>
      <c r="D496" s="49" t="n">
        <f aca="false">IF(B497+C497+B498+C498=0,0,ROUND(SQRT(I496*I496+J496*J496),2))</f>
        <v>0</v>
      </c>
      <c r="E496" s="49" t="str">
        <f aca="false">CONCATENATE(O496,$O$1,S496,$M$1,T496,$N$1)</f>
        <v>В:0°0'</v>
      </c>
      <c r="F496" s="49" t="n">
        <f aca="false">IF(D496=0,0,CONCATENATE(W496,$M$1,N496,$N$1))</f>
        <v>0</v>
      </c>
      <c r="G496" s="0" t="n">
        <f aca="false">IF(L496&gt;2*PI(),L496-2*PI(),L496)*180/PI()</f>
        <v>90</v>
      </c>
      <c r="H496" s="0" t="n">
        <f aca="false">IF($H$3&gt;A496,A496,0)</f>
        <v>0</v>
      </c>
      <c r="I496" s="0" t="n">
        <f aca="false">ROUND(B497-B496,2)</f>
        <v>0</v>
      </c>
      <c r="J496" s="0" t="n">
        <f aca="false">ROUND(C497-C496,2)</f>
        <v>0</v>
      </c>
      <c r="K496" s="0" t="n">
        <f aca="false">ATAN2(J496+$K$1,I496)</f>
        <v>0</v>
      </c>
      <c r="L496" s="0" t="n">
        <f aca="false">IF(K496&gt;=PI()/2,2.5*PI()-K496,PI()/2-K496)</f>
        <v>1.5707963267949</v>
      </c>
      <c r="M496" s="0" t="n">
        <f aca="false">IF(L496&gt;2*PI(),L496-2*PI(),L496)*180/PI()</f>
        <v>90</v>
      </c>
      <c r="N496" s="0" t="n">
        <f aca="false">ROUND(MOD(IF(L496&gt;2*PI(),L496-2*PI(),L496)*180/PI(),1)*60,2)</f>
        <v>0</v>
      </c>
      <c r="O496" s="0" t="str">
        <f aca="false">CONCATENATE(IF(AND(M496&gt;180,M496&lt;270),"ЮЗ",IF(AND(M496&gt;270,M496&lt;360),"СЗ","")),P496)</f>
        <v>В</v>
      </c>
      <c r="P496" s="0" t="str">
        <f aca="false">IF(M496=0,"С",IF(M496=360,"С",IF(M496=90,"В",IF(M496=180,"Ю",IF(M496=270,"З",IF(AND(M496&gt;0,M496&lt;90),"СВ",IF(AND(M496&gt;90,M496&lt;180),"ЮВ","")))))))</f>
        <v>В</v>
      </c>
      <c r="Q496" s="0" t="str">
        <f aca="false">CONCATENATE(IF(AND(M496&gt;180,M496&lt;270),M496-180,IF(AND(M496&gt;270,M496&lt;360),360-M496,"")),R496)</f>
        <v>0</v>
      </c>
      <c r="R496" s="0" t="n">
        <f aca="false">IF(M496=0,0,IF(M496=360,0,IF(M496=90,0,IF(M496=180,0,IF(M496=270,0,IF(AND(M496&gt;0,M496&lt;90),M496,IF(AND(M496&gt;90,M496&lt;180),180-M496,"")))))))</f>
        <v>0</v>
      </c>
      <c r="S496" s="0" t="n">
        <f aca="false">INT(Q496)</f>
        <v>0</v>
      </c>
      <c r="T496" s="0" t="n">
        <f aca="false">ROUND((Q496-S496)*60,2)</f>
        <v>0</v>
      </c>
      <c r="U496" s="0" t="n">
        <f aca="false">B496*C497</f>
        <v>0</v>
      </c>
      <c r="V496" s="0" t="n">
        <f aca="false">B496*C495</f>
        <v>0</v>
      </c>
      <c r="W496" s="0" t="n">
        <f aca="false">INT(IF(L496&gt;2*PI(),L496-2*PI(),L496)*180/PI())</f>
        <v>90</v>
      </c>
      <c r="AG496" s="70" t="n">
        <f aca="false">B496</f>
        <v>0</v>
      </c>
      <c r="AH496" s="28" t="n">
        <f aca="false">C496</f>
        <v>0</v>
      </c>
      <c r="AI496" s="71" t="n">
        <f aca="false">A496</f>
        <v>0</v>
      </c>
    </row>
    <row r="497" customFormat="false" ht="12.75" hidden="false" customHeight="false" outlineLevel="0" collapsed="false">
      <c r="A497" s="0"/>
      <c r="B497" s="0"/>
      <c r="C497" s="0"/>
      <c r="D497" s="49" t="n">
        <f aca="false">IF(B498+C498+B499+C499=0,0,ROUND(SQRT(I497*I497+J497*J497),2))</f>
        <v>0</v>
      </c>
      <c r="E497" s="49" t="str">
        <f aca="false">CONCATENATE(O497,$O$1,S497,$M$1,T497,$N$1)</f>
        <v>В:0°0'</v>
      </c>
      <c r="F497" s="49" t="n">
        <f aca="false">IF(D497=0,0,CONCATENATE(W497,$M$1,N497,$N$1))</f>
        <v>0</v>
      </c>
      <c r="G497" s="0" t="n">
        <f aca="false">IF(L497&gt;2*PI(),L497-2*PI(),L497)*180/PI()</f>
        <v>90</v>
      </c>
      <c r="H497" s="0" t="n">
        <f aca="false">IF($H$3&gt;A497,A497,0)</f>
        <v>0</v>
      </c>
      <c r="I497" s="0" t="n">
        <f aca="false">ROUND(B498-B497,2)</f>
        <v>0</v>
      </c>
      <c r="J497" s="0" t="n">
        <f aca="false">ROUND(C498-C497,2)</f>
        <v>0</v>
      </c>
      <c r="K497" s="0" t="n">
        <f aca="false">ATAN2(J497+$K$1,I497)</f>
        <v>0</v>
      </c>
      <c r="L497" s="0" t="n">
        <f aca="false">IF(K497&gt;=PI()/2,2.5*PI()-K497,PI()/2-K497)</f>
        <v>1.5707963267949</v>
      </c>
      <c r="M497" s="0" t="n">
        <f aca="false">IF(L497&gt;2*PI(),L497-2*PI(),L497)*180/PI()</f>
        <v>90</v>
      </c>
      <c r="N497" s="0" t="n">
        <f aca="false">ROUND(MOD(IF(L497&gt;2*PI(),L497-2*PI(),L497)*180/PI(),1)*60,2)</f>
        <v>0</v>
      </c>
      <c r="O497" s="0" t="str">
        <f aca="false">CONCATENATE(IF(AND(M497&gt;180,M497&lt;270),"ЮЗ",IF(AND(M497&gt;270,M497&lt;360),"СЗ","")),P497)</f>
        <v>В</v>
      </c>
      <c r="P497" s="0" t="str">
        <f aca="false">IF(M497=0,"С",IF(M497=360,"С",IF(M497=90,"В",IF(M497=180,"Ю",IF(M497=270,"З",IF(AND(M497&gt;0,M497&lt;90),"СВ",IF(AND(M497&gt;90,M497&lt;180),"ЮВ","")))))))</f>
        <v>В</v>
      </c>
      <c r="Q497" s="0" t="str">
        <f aca="false">CONCATENATE(IF(AND(M497&gt;180,M497&lt;270),M497-180,IF(AND(M497&gt;270,M497&lt;360),360-M497,"")),R497)</f>
        <v>0</v>
      </c>
      <c r="R497" s="0" t="n">
        <f aca="false">IF(M497=0,0,IF(M497=360,0,IF(M497=90,0,IF(M497=180,0,IF(M497=270,0,IF(AND(M497&gt;0,M497&lt;90),M497,IF(AND(M497&gt;90,M497&lt;180),180-M497,"")))))))</f>
        <v>0</v>
      </c>
      <c r="S497" s="0" t="n">
        <f aca="false">INT(Q497)</f>
        <v>0</v>
      </c>
      <c r="T497" s="0" t="n">
        <f aca="false">ROUND((Q497-S497)*60,2)</f>
        <v>0</v>
      </c>
      <c r="U497" s="0" t="n">
        <f aca="false">B497*C498</f>
        <v>0</v>
      </c>
      <c r="V497" s="0" t="n">
        <f aca="false">B497*C496</f>
        <v>0</v>
      </c>
      <c r="W497" s="0" t="n">
        <f aca="false">INT(IF(L497&gt;2*PI(),L497-2*PI(),L497)*180/PI())</f>
        <v>90</v>
      </c>
      <c r="AG497" s="70" t="n">
        <f aca="false">B497</f>
        <v>0</v>
      </c>
      <c r="AH497" s="28" t="n">
        <f aca="false">C497</f>
        <v>0</v>
      </c>
      <c r="AI497" s="71" t="n">
        <f aca="false">A497</f>
        <v>0</v>
      </c>
    </row>
    <row r="498" customFormat="false" ht="12.75" hidden="false" customHeight="false" outlineLevel="0" collapsed="false">
      <c r="A498" s="0"/>
      <c r="B498" s="0"/>
      <c r="C498" s="0"/>
      <c r="D498" s="49" t="n">
        <f aca="false">IF(B499+C499+B500+C500=0,0,ROUND(SQRT(I498*I498+J498*J498),2))</f>
        <v>0</v>
      </c>
      <c r="E498" s="49" t="str">
        <f aca="false">CONCATENATE(O498,$O$1,S498,$M$1,T498,$N$1)</f>
        <v>В:0°0'</v>
      </c>
      <c r="F498" s="49" t="n">
        <f aca="false">IF(D498=0,0,CONCATENATE(W498,$M$1,N498,$N$1))</f>
        <v>0</v>
      </c>
      <c r="G498" s="0" t="n">
        <f aca="false">IF(L498&gt;2*PI(),L498-2*PI(),L498)*180/PI()</f>
        <v>90</v>
      </c>
      <c r="H498" s="0" t="n">
        <f aca="false">IF($H$3&gt;A498,A498,0)</f>
        <v>0</v>
      </c>
      <c r="I498" s="0" t="n">
        <f aca="false">ROUND(B499-B498,2)</f>
        <v>0</v>
      </c>
      <c r="J498" s="0" t="n">
        <f aca="false">ROUND(C499-C498,2)</f>
        <v>0</v>
      </c>
      <c r="K498" s="0" t="n">
        <f aca="false">ATAN2(J498+$K$1,I498)</f>
        <v>0</v>
      </c>
      <c r="L498" s="0" t="n">
        <f aca="false">IF(K498&gt;=PI()/2,2.5*PI()-K498,PI()/2-K498)</f>
        <v>1.5707963267949</v>
      </c>
      <c r="M498" s="0" t="n">
        <f aca="false">IF(L498&gt;2*PI(),L498-2*PI(),L498)*180/PI()</f>
        <v>90</v>
      </c>
      <c r="N498" s="0" t="n">
        <f aca="false">ROUND(MOD(IF(L498&gt;2*PI(),L498-2*PI(),L498)*180/PI(),1)*60,2)</f>
        <v>0</v>
      </c>
      <c r="O498" s="0" t="str">
        <f aca="false">CONCATENATE(IF(AND(M498&gt;180,M498&lt;270),"ЮЗ",IF(AND(M498&gt;270,M498&lt;360),"СЗ","")),P498)</f>
        <v>В</v>
      </c>
      <c r="P498" s="0" t="str">
        <f aca="false">IF(M498=0,"С",IF(M498=360,"С",IF(M498=90,"В",IF(M498=180,"Ю",IF(M498=270,"З",IF(AND(M498&gt;0,M498&lt;90),"СВ",IF(AND(M498&gt;90,M498&lt;180),"ЮВ","")))))))</f>
        <v>В</v>
      </c>
      <c r="Q498" s="0" t="str">
        <f aca="false">CONCATENATE(IF(AND(M498&gt;180,M498&lt;270),M498-180,IF(AND(M498&gt;270,M498&lt;360),360-M498,"")),R498)</f>
        <v>0</v>
      </c>
      <c r="R498" s="0" t="n">
        <f aca="false">IF(M498=0,0,IF(M498=360,0,IF(M498=90,0,IF(M498=180,0,IF(M498=270,0,IF(AND(M498&gt;0,M498&lt;90),M498,IF(AND(M498&gt;90,M498&lt;180),180-M498,"")))))))</f>
        <v>0</v>
      </c>
      <c r="S498" s="0" t="n">
        <f aca="false">INT(Q498)</f>
        <v>0</v>
      </c>
      <c r="T498" s="0" t="n">
        <f aca="false">ROUND((Q498-S498)*60,2)</f>
        <v>0</v>
      </c>
      <c r="U498" s="0" t="n">
        <f aca="false">B498*C499</f>
        <v>0</v>
      </c>
      <c r="V498" s="0" t="n">
        <f aca="false">B498*C497</f>
        <v>0</v>
      </c>
      <c r="W498" s="0" t="n">
        <f aca="false">INT(IF(L498&gt;2*PI(),L498-2*PI(),L498)*180/PI())</f>
        <v>90</v>
      </c>
      <c r="AG498" s="70" t="n">
        <f aca="false">B498</f>
        <v>0</v>
      </c>
      <c r="AH498" s="28" t="n">
        <f aca="false">C498</f>
        <v>0</v>
      </c>
      <c r="AI498" s="71" t="n">
        <f aca="false">A498</f>
        <v>0</v>
      </c>
    </row>
    <row r="499" customFormat="false" ht="12.75" hidden="false" customHeight="false" outlineLevel="0" collapsed="false">
      <c r="A499" s="0"/>
      <c r="B499" s="0"/>
      <c r="C499" s="0"/>
      <c r="D499" s="49" t="n">
        <f aca="false">IF(B500+C500+B501+C501=0,0,ROUND(SQRT(I499*I499+J499*J499),2))</f>
        <v>0</v>
      </c>
      <c r="E499" s="49" t="str">
        <f aca="false">CONCATENATE(O499,$O$1,S499,$M$1,T499,$N$1)</f>
        <v>В:0°0'</v>
      </c>
      <c r="F499" s="49" t="n">
        <f aca="false">IF(D499=0,0,CONCATENATE(W499,$M$1,N499,$N$1))</f>
        <v>0</v>
      </c>
      <c r="G499" s="0" t="n">
        <f aca="false">IF(L499&gt;2*PI(),L499-2*PI(),L499)*180/PI()</f>
        <v>90</v>
      </c>
      <c r="H499" s="0" t="n">
        <f aca="false">IF($H$3&gt;A499,A499,0)</f>
        <v>0</v>
      </c>
      <c r="I499" s="0" t="n">
        <f aca="false">ROUND(B500-B499,2)</f>
        <v>0</v>
      </c>
      <c r="J499" s="0" t="n">
        <f aca="false">ROUND(C500-C499,2)</f>
        <v>0</v>
      </c>
      <c r="K499" s="0" t="n">
        <f aca="false">ATAN2(J499+$K$1,I499)</f>
        <v>0</v>
      </c>
      <c r="L499" s="0" t="n">
        <f aca="false">IF(K499&gt;=PI()/2,2.5*PI()-K499,PI()/2-K499)</f>
        <v>1.5707963267949</v>
      </c>
      <c r="M499" s="0" t="n">
        <f aca="false">IF(L499&gt;2*PI(),L499-2*PI(),L499)*180/PI()</f>
        <v>90</v>
      </c>
      <c r="N499" s="0" t="n">
        <f aca="false">ROUND(MOD(IF(L499&gt;2*PI(),L499-2*PI(),L499)*180/PI(),1)*60,2)</f>
        <v>0</v>
      </c>
      <c r="O499" s="0" t="str">
        <f aca="false">CONCATENATE(IF(AND(M499&gt;180,M499&lt;270),"ЮЗ",IF(AND(M499&gt;270,M499&lt;360),"СЗ","")),P499)</f>
        <v>В</v>
      </c>
      <c r="P499" s="0" t="str">
        <f aca="false">IF(M499=0,"С",IF(M499=360,"С",IF(M499=90,"В",IF(M499=180,"Ю",IF(M499=270,"З",IF(AND(M499&gt;0,M499&lt;90),"СВ",IF(AND(M499&gt;90,M499&lt;180),"ЮВ","")))))))</f>
        <v>В</v>
      </c>
      <c r="Q499" s="0" t="str">
        <f aca="false">CONCATENATE(IF(AND(M499&gt;180,M499&lt;270),M499-180,IF(AND(M499&gt;270,M499&lt;360),360-M499,"")),R499)</f>
        <v>0</v>
      </c>
      <c r="R499" s="0" t="n">
        <f aca="false">IF(M499=0,0,IF(M499=360,0,IF(M499=90,0,IF(M499=180,0,IF(M499=270,0,IF(AND(M499&gt;0,M499&lt;90),M499,IF(AND(M499&gt;90,M499&lt;180),180-M499,"")))))))</f>
        <v>0</v>
      </c>
      <c r="S499" s="0" t="n">
        <f aca="false">INT(Q499)</f>
        <v>0</v>
      </c>
      <c r="T499" s="0" t="n">
        <f aca="false">ROUND((Q499-S499)*60,2)</f>
        <v>0</v>
      </c>
      <c r="U499" s="0" t="n">
        <f aca="false">B499*C500</f>
        <v>0</v>
      </c>
      <c r="V499" s="0" t="n">
        <f aca="false">B499*C498</f>
        <v>0</v>
      </c>
      <c r="W499" s="0" t="n">
        <f aca="false">INT(IF(L499&gt;2*PI(),L499-2*PI(),L499)*180/PI())</f>
        <v>90</v>
      </c>
      <c r="AG499" s="70" t="n">
        <f aca="false">B499</f>
        <v>0</v>
      </c>
      <c r="AH499" s="28" t="n">
        <f aca="false">C499</f>
        <v>0</v>
      </c>
      <c r="AI499" s="71" t="n">
        <f aca="false">A499</f>
        <v>0</v>
      </c>
    </row>
    <row r="500" customFormat="false" ht="12.75" hidden="false" customHeight="false" outlineLevel="0" collapsed="false">
      <c r="A500" s="0"/>
      <c r="B500" s="0"/>
      <c r="C500" s="0"/>
      <c r="D500" s="49" t="n">
        <f aca="false">IF(B501+C501+B502+C502=0,0,ROUND(SQRT(I500*I500+J500*J500),2))</f>
        <v>0</v>
      </c>
      <c r="E500" s="49" t="str">
        <f aca="false">CONCATENATE(O500,$O$1,S500,$M$1,T500,$N$1)</f>
        <v>В:0°0'</v>
      </c>
      <c r="F500" s="49" t="n">
        <f aca="false">IF(D500=0,0,CONCATENATE(W500,$M$1,N500,$N$1))</f>
        <v>0</v>
      </c>
      <c r="G500" s="0" t="n">
        <f aca="false">IF(L500&gt;2*PI(),L500-2*PI(),L500)*180/PI()</f>
        <v>90</v>
      </c>
      <c r="H500" s="0" t="n">
        <f aca="false">IF($H$3&gt;A500,A500,0)</f>
        <v>0</v>
      </c>
      <c r="I500" s="0" t="n">
        <f aca="false">ROUND(B501-B500,2)</f>
        <v>0</v>
      </c>
      <c r="J500" s="0" t="n">
        <f aca="false">ROUND(C501-C500,2)</f>
        <v>0</v>
      </c>
      <c r="K500" s="0" t="n">
        <f aca="false">ATAN2(J500+$K$1,I500)</f>
        <v>0</v>
      </c>
      <c r="L500" s="0" t="n">
        <f aca="false">IF(K500&gt;=PI()/2,2.5*PI()-K500,PI()/2-K500)</f>
        <v>1.5707963267949</v>
      </c>
      <c r="M500" s="0" t="n">
        <f aca="false">IF(L500&gt;2*PI(),L500-2*PI(),L500)*180/PI()</f>
        <v>90</v>
      </c>
      <c r="N500" s="0" t="n">
        <f aca="false">ROUND(MOD(IF(L500&gt;2*PI(),L500-2*PI(),L500)*180/PI(),1)*60,2)</f>
        <v>0</v>
      </c>
      <c r="O500" s="0" t="str">
        <f aca="false">CONCATENATE(IF(AND(M500&gt;180,M500&lt;270),"ЮЗ",IF(AND(M500&gt;270,M500&lt;360),"СЗ","")),P500)</f>
        <v>В</v>
      </c>
      <c r="P500" s="0" t="str">
        <f aca="false">IF(M500=0,"С",IF(M500=360,"С",IF(M500=90,"В",IF(M500=180,"Ю",IF(M500=270,"З",IF(AND(M500&gt;0,M500&lt;90),"СВ",IF(AND(M500&gt;90,M500&lt;180),"ЮВ","")))))))</f>
        <v>В</v>
      </c>
      <c r="Q500" s="0" t="str">
        <f aca="false">CONCATENATE(IF(AND(M500&gt;180,M500&lt;270),M500-180,IF(AND(M500&gt;270,M500&lt;360),360-M500,"")),R500)</f>
        <v>0</v>
      </c>
      <c r="R500" s="0" t="n">
        <f aca="false">IF(M500=0,0,IF(M500=360,0,IF(M500=90,0,IF(M500=180,0,IF(M500=270,0,IF(AND(M500&gt;0,M500&lt;90),M500,IF(AND(M500&gt;90,M500&lt;180),180-M500,"")))))))</f>
        <v>0</v>
      </c>
      <c r="S500" s="0" t="n">
        <f aca="false">INT(Q500)</f>
        <v>0</v>
      </c>
      <c r="T500" s="0" t="n">
        <f aca="false">ROUND((Q500-S500)*60,2)</f>
        <v>0</v>
      </c>
      <c r="U500" s="0" t="n">
        <f aca="false">B500*C501</f>
        <v>0</v>
      </c>
      <c r="V500" s="0" t="n">
        <f aca="false">B500*C499</f>
        <v>0</v>
      </c>
      <c r="W500" s="0" t="n">
        <f aca="false">INT(IF(L500&gt;2*PI(),L500-2*PI(),L500)*180/PI())</f>
        <v>90</v>
      </c>
      <c r="AG500" s="70" t="n">
        <f aca="false">B500</f>
        <v>0</v>
      </c>
      <c r="AH500" s="28" t="n">
        <f aca="false">C500</f>
        <v>0</v>
      </c>
      <c r="AI500" s="71" t="n">
        <f aca="false">A500</f>
        <v>0</v>
      </c>
    </row>
    <row r="501" customFormat="false" ht="12.75" hidden="false" customHeight="false" outlineLevel="0" collapsed="false">
      <c r="A501" s="0"/>
      <c r="B501" s="0"/>
      <c r="C501" s="0"/>
      <c r="D501" s="49" t="n">
        <f aca="false">IF(B502+C502+B503+C503=0,0,ROUND(SQRT(I501*I501+J501*J501),2))</f>
        <v>0</v>
      </c>
      <c r="E501" s="49" t="str">
        <f aca="false">CONCATENATE(O501,$O$1,S501,$M$1,T501,$N$1)</f>
        <v>В:0°0'</v>
      </c>
      <c r="F501" s="49" t="n">
        <f aca="false">IF(D501=0,0,CONCATENATE(W501,$M$1,N501,$N$1))</f>
        <v>0</v>
      </c>
      <c r="G501" s="0" t="n">
        <f aca="false">IF(L501&gt;2*PI(),L501-2*PI(),L501)*180/PI()</f>
        <v>90</v>
      </c>
      <c r="H501" s="0" t="n">
        <f aca="false">IF($H$3&gt;A501,A501,0)</f>
        <v>0</v>
      </c>
      <c r="I501" s="0" t="n">
        <f aca="false">ROUND(B502-B501,2)</f>
        <v>0</v>
      </c>
      <c r="J501" s="0" t="n">
        <f aca="false">ROUND(C502-C501,2)</f>
        <v>0</v>
      </c>
      <c r="K501" s="0" t="n">
        <f aca="false">ATAN2(J501+$K$1,I501)</f>
        <v>0</v>
      </c>
      <c r="L501" s="0" t="n">
        <f aca="false">IF(K501&gt;=PI()/2,2.5*PI()-K501,PI()/2-K501)</f>
        <v>1.5707963267949</v>
      </c>
      <c r="M501" s="0" t="n">
        <f aca="false">IF(L501&gt;2*PI(),L501-2*PI(),L501)*180/PI()</f>
        <v>90</v>
      </c>
      <c r="N501" s="0" t="n">
        <f aca="false">ROUND(MOD(IF(L501&gt;2*PI(),L501-2*PI(),L501)*180/PI(),1)*60,2)</f>
        <v>0</v>
      </c>
      <c r="O501" s="0" t="str">
        <f aca="false">CONCATENATE(IF(AND(M501&gt;180,M501&lt;270),"ЮЗ",IF(AND(M501&gt;270,M501&lt;360),"СЗ","")),P501)</f>
        <v>В</v>
      </c>
      <c r="P501" s="0" t="str">
        <f aca="false">IF(M501=0,"С",IF(M501=360,"С",IF(M501=90,"В",IF(M501=180,"Ю",IF(M501=270,"З",IF(AND(M501&gt;0,M501&lt;90),"СВ",IF(AND(M501&gt;90,M501&lt;180),"ЮВ","")))))))</f>
        <v>В</v>
      </c>
      <c r="Q501" s="0" t="str">
        <f aca="false">CONCATENATE(IF(AND(M501&gt;180,M501&lt;270),M501-180,IF(AND(M501&gt;270,M501&lt;360),360-M501,"")),R501)</f>
        <v>0</v>
      </c>
      <c r="R501" s="0" t="n">
        <f aca="false">IF(M501=0,0,IF(M501=360,0,IF(M501=90,0,IF(M501=180,0,IF(M501=270,0,IF(AND(M501&gt;0,M501&lt;90),M501,IF(AND(M501&gt;90,M501&lt;180),180-M501,"")))))))</f>
        <v>0</v>
      </c>
      <c r="S501" s="0" t="n">
        <f aca="false">INT(Q501)</f>
        <v>0</v>
      </c>
      <c r="T501" s="0" t="n">
        <f aca="false">ROUND((Q501-S501)*60,2)</f>
        <v>0</v>
      </c>
      <c r="U501" s="0" t="n">
        <f aca="false">B501*C502</f>
        <v>0</v>
      </c>
      <c r="V501" s="0" t="n">
        <f aca="false">B501*C500</f>
        <v>0</v>
      </c>
      <c r="W501" s="0" t="n">
        <f aca="false">INT(IF(L501&gt;2*PI(),L501-2*PI(),L501)*180/PI())</f>
        <v>90</v>
      </c>
      <c r="AG501" s="70" t="n">
        <f aca="false">B501</f>
        <v>0</v>
      </c>
      <c r="AH501" s="28" t="n">
        <f aca="false">C501</f>
        <v>0</v>
      </c>
      <c r="AI501" s="71" t="n">
        <f aca="false">A501</f>
        <v>0</v>
      </c>
    </row>
    <row r="502" customFormat="false" ht="12.75" hidden="false" customHeight="false" outlineLevel="0" collapsed="false">
      <c r="D502" s="49" t="n">
        <f aca="false">IF(B503+C503+B504+C504=0,0,ROUND(SQRT(I502*I502+J502*J502),2))</f>
        <v>0</v>
      </c>
      <c r="E502" s="49" t="str">
        <f aca="false">CONCATENATE(O502,$O$1,S502,$M$1,T502,$N$1)</f>
        <v>В:0°0'</v>
      </c>
      <c r="F502" s="49" t="n">
        <f aca="false">IF(D502=0,0,CONCATENATE(W502,$M$1,N502,$N$1))</f>
        <v>0</v>
      </c>
      <c r="G502" s="0" t="n">
        <f aca="false">IF(L502&gt;2*PI(),L502-2*PI(),L502)*180/PI()</f>
        <v>90</v>
      </c>
      <c r="H502" s="0" t="n">
        <f aca="false">IF($H$3&gt;A502,A502,0)</f>
        <v>0</v>
      </c>
      <c r="I502" s="0" t="n">
        <f aca="false">ROUND(B503-B502,2)</f>
        <v>0</v>
      </c>
      <c r="J502" s="0" t="n">
        <f aca="false">ROUND(C503-C502,2)</f>
        <v>0</v>
      </c>
      <c r="K502" s="0" t="n">
        <f aca="false">ATAN2(J502+$K$1,I502)</f>
        <v>0</v>
      </c>
      <c r="L502" s="0" t="n">
        <f aca="false">IF(K502&gt;=PI()/2,2.5*PI()-K502,PI()/2-K502)</f>
        <v>1.5707963267949</v>
      </c>
      <c r="M502" s="0" t="n">
        <f aca="false">IF(L502&gt;2*PI(),L502-2*PI(),L502)*180/PI()</f>
        <v>90</v>
      </c>
      <c r="N502" s="0" t="n">
        <f aca="false">ROUND(MOD(IF(L502&gt;2*PI(),L502-2*PI(),L502)*180/PI(),1)*60,2)</f>
        <v>0</v>
      </c>
      <c r="O502" s="0" t="str">
        <f aca="false">CONCATENATE(IF(AND(M502&gt;180,M502&lt;270),"ЮЗ",IF(AND(M502&gt;270,M502&lt;360),"СЗ","")),P502)</f>
        <v>В</v>
      </c>
      <c r="P502" s="0" t="str">
        <f aca="false">IF(M502=0,"С",IF(M502=360,"С",IF(M502=90,"В",IF(M502=180,"Ю",IF(M502=270,"З",IF(AND(M502&gt;0,M502&lt;90),"СВ",IF(AND(M502&gt;90,M502&lt;180),"ЮВ","")))))))</f>
        <v>В</v>
      </c>
      <c r="Q502" s="0" t="str">
        <f aca="false">CONCATENATE(IF(AND(M502&gt;180,M502&lt;270),M502-180,IF(AND(M502&gt;270,M502&lt;360),360-M502,"")),R502)</f>
        <v>0</v>
      </c>
      <c r="R502" s="0" t="n">
        <f aca="false">IF(M502=0,0,IF(M502=360,0,IF(M502=90,0,IF(M502=180,0,IF(M502=270,0,IF(AND(M502&gt;0,M502&lt;90),M502,IF(AND(M502&gt;90,M502&lt;180),180-M502,"")))))))</f>
        <v>0</v>
      </c>
      <c r="S502" s="0" t="n">
        <f aca="false">INT(Q502)</f>
        <v>0</v>
      </c>
      <c r="T502" s="0" t="n">
        <f aca="false">ROUND((Q502-S502)*60,2)</f>
        <v>0</v>
      </c>
      <c r="U502" s="0" t="n">
        <f aca="false">B502*C503</f>
        <v>0</v>
      </c>
      <c r="V502" s="0" t="n">
        <f aca="false">B502*C501</f>
        <v>0</v>
      </c>
      <c r="W502" s="0" t="n">
        <f aca="false">INT(IF(L502&gt;2*PI(),L502-2*PI(),L502)*180/PI())</f>
        <v>90</v>
      </c>
      <c r="AG502" s="70" t="n">
        <f aca="false">B502</f>
        <v>0</v>
      </c>
      <c r="AH502" s="28" t="n">
        <f aca="false">C502</f>
        <v>0</v>
      </c>
      <c r="AI502" s="71" t="n">
        <f aca="false">A502</f>
        <v>0</v>
      </c>
    </row>
    <row r="503" customFormat="false" ht="12.75" hidden="false" customHeight="false" outlineLevel="0" collapsed="false">
      <c r="D503" s="49" t="n">
        <f aca="false">IF(B504+C504+B505+C505=0,0,ROUND(SQRT(I503*I503+J503*J503),2))</f>
        <v>0</v>
      </c>
      <c r="E503" s="49" t="str">
        <f aca="false">CONCATENATE(O503,$O$1,S503,$M$1,T503,$N$1)</f>
        <v>В:0°0'</v>
      </c>
      <c r="F503" s="49" t="n">
        <f aca="false">IF(D503=0,0,CONCATENATE(W503,$M$1,N503,$N$1))</f>
        <v>0</v>
      </c>
      <c r="G503" s="0" t="n">
        <f aca="false">IF(L503&gt;2*PI(),L503-2*PI(),L503)*180/PI()</f>
        <v>90</v>
      </c>
      <c r="H503" s="0" t="n">
        <f aca="false">IF($H$3&gt;A503,A503,0)</f>
        <v>0</v>
      </c>
      <c r="I503" s="0" t="n">
        <f aca="false">ROUND(B504-B503,2)</f>
        <v>0</v>
      </c>
      <c r="J503" s="0" t="n">
        <f aca="false">ROUND(C504-C503,2)</f>
        <v>0</v>
      </c>
      <c r="K503" s="0" t="n">
        <f aca="false">ATAN2(J503+$K$1,I503)</f>
        <v>0</v>
      </c>
      <c r="L503" s="0" t="n">
        <f aca="false">IF(K503&gt;=PI()/2,2.5*PI()-K503,PI()/2-K503)</f>
        <v>1.5707963267949</v>
      </c>
      <c r="M503" s="0" t="n">
        <f aca="false">IF(L503&gt;2*PI(),L503-2*PI(),L503)*180/PI()</f>
        <v>90</v>
      </c>
      <c r="N503" s="0" t="n">
        <f aca="false">ROUND(MOD(IF(L503&gt;2*PI(),L503-2*PI(),L503)*180/PI(),1)*60,2)</f>
        <v>0</v>
      </c>
      <c r="O503" s="0" t="str">
        <f aca="false">CONCATENATE(IF(AND(M503&gt;180,M503&lt;270),"ЮЗ",IF(AND(M503&gt;270,M503&lt;360),"СЗ","")),P503)</f>
        <v>В</v>
      </c>
      <c r="P503" s="0" t="str">
        <f aca="false">IF(M503=0,"С",IF(M503=360,"С",IF(M503=90,"В",IF(M503=180,"Ю",IF(M503=270,"З",IF(AND(M503&gt;0,M503&lt;90),"СВ",IF(AND(M503&gt;90,M503&lt;180),"ЮВ","")))))))</f>
        <v>В</v>
      </c>
      <c r="Q503" s="0" t="str">
        <f aca="false">CONCATENATE(IF(AND(M503&gt;180,M503&lt;270),M503-180,IF(AND(M503&gt;270,M503&lt;360),360-M503,"")),R503)</f>
        <v>0</v>
      </c>
      <c r="R503" s="0" t="n">
        <f aca="false">IF(M503=0,0,IF(M503=360,0,IF(M503=90,0,IF(M503=180,0,IF(M503=270,0,IF(AND(M503&gt;0,M503&lt;90),M503,IF(AND(M503&gt;90,M503&lt;180),180-M503,"")))))))</f>
        <v>0</v>
      </c>
      <c r="S503" s="0" t="n">
        <f aca="false">INT(Q503)</f>
        <v>0</v>
      </c>
      <c r="T503" s="0" t="n">
        <f aca="false">ROUND((Q503-S503)*60,2)</f>
        <v>0</v>
      </c>
      <c r="U503" s="0" t="n">
        <f aca="false">B503*C504</f>
        <v>0</v>
      </c>
      <c r="V503" s="0" t="n">
        <f aca="false">B503*C502</f>
        <v>0</v>
      </c>
      <c r="W503" s="0" t="n">
        <f aca="false">INT(IF(L503&gt;2*PI(),L503-2*PI(),L503)*180/PI())</f>
        <v>90</v>
      </c>
      <c r="AG503" s="70" t="n">
        <f aca="false">B503</f>
        <v>0</v>
      </c>
      <c r="AH503" s="28" t="n">
        <f aca="false">C503</f>
        <v>0</v>
      </c>
      <c r="AI503" s="71" t="n">
        <f aca="false">A503</f>
        <v>0</v>
      </c>
    </row>
    <row r="504" customFormat="false" ht="12.75" hidden="false" customHeight="false" outlineLevel="0" collapsed="false">
      <c r="D504" s="49" t="n">
        <f aca="false">IF(B505+C505+B506+C506=0,0,ROUND(SQRT(I504*I504+J504*J504),2))</f>
        <v>0</v>
      </c>
      <c r="E504" s="49" t="str">
        <f aca="false">CONCATENATE(O504,$O$1,S504,$M$1,T504,$N$1)</f>
        <v>В:0°0'</v>
      </c>
      <c r="F504" s="49" t="n">
        <f aca="false">IF(D504=0,0,CONCATENATE(W504,$M$1,N504,$N$1))</f>
        <v>0</v>
      </c>
      <c r="G504" s="0" t="n">
        <f aca="false">IF(L504&gt;2*PI(),L504-2*PI(),L504)*180/PI()</f>
        <v>90</v>
      </c>
      <c r="H504" s="0" t="n">
        <f aca="false">IF($H$3&gt;A504,A504,0)</f>
        <v>0</v>
      </c>
      <c r="I504" s="0" t="n">
        <f aca="false">ROUND(B505-B504,2)</f>
        <v>0</v>
      </c>
      <c r="J504" s="0" t="n">
        <f aca="false">ROUND(C505-C504,2)</f>
        <v>0</v>
      </c>
      <c r="K504" s="0" t="n">
        <f aca="false">ATAN2(J504+$K$1,I504)</f>
        <v>0</v>
      </c>
      <c r="L504" s="0" t="n">
        <f aca="false">IF(K504&gt;=PI()/2,2.5*PI()-K504,PI()/2-K504)</f>
        <v>1.5707963267949</v>
      </c>
      <c r="M504" s="0" t="n">
        <f aca="false">IF(L504&gt;2*PI(),L504-2*PI(),L504)*180/PI()</f>
        <v>90</v>
      </c>
      <c r="N504" s="0" t="n">
        <f aca="false">ROUND(MOD(IF(L504&gt;2*PI(),L504-2*PI(),L504)*180/PI(),1)*60,2)</f>
        <v>0</v>
      </c>
      <c r="O504" s="0" t="str">
        <f aca="false">CONCATENATE(IF(AND(M504&gt;180,M504&lt;270),"ЮЗ",IF(AND(M504&gt;270,M504&lt;360),"СЗ","")),P504)</f>
        <v>В</v>
      </c>
      <c r="P504" s="0" t="str">
        <f aca="false">IF(M504=0,"С",IF(M504=360,"С",IF(M504=90,"В",IF(M504=180,"Ю",IF(M504=270,"З",IF(AND(M504&gt;0,M504&lt;90),"СВ",IF(AND(M504&gt;90,M504&lt;180),"ЮВ","")))))))</f>
        <v>В</v>
      </c>
      <c r="Q504" s="0" t="str">
        <f aca="false">CONCATENATE(IF(AND(M504&gt;180,M504&lt;270),M504-180,IF(AND(M504&gt;270,M504&lt;360),360-M504,"")),R504)</f>
        <v>0</v>
      </c>
      <c r="R504" s="0" t="n">
        <f aca="false">IF(M504=0,0,IF(M504=360,0,IF(M504=90,0,IF(M504=180,0,IF(M504=270,0,IF(AND(M504&gt;0,M504&lt;90),M504,IF(AND(M504&gt;90,M504&lt;180),180-M504,"")))))))</f>
        <v>0</v>
      </c>
      <c r="S504" s="0" t="n">
        <f aca="false">INT(Q504)</f>
        <v>0</v>
      </c>
      <c r="T504" s="0" t="n">
        <f aca="false">ROUND((Q504-S504)*60,2)</f>
        <v>0</v>
      </c>
      <c r="U504" s="0" t="n">
        <f aca="false">B504*C505</f>
        <v>0</v>
      </c>
      <c r="V504" s="0" t="n">
        <f aca="false">B504*C503</f>
        <v>0</v>
      </c>
      <c r="W504" s="0" t="n">
        <f aca="false">INT(IF(L504&gt;2*PI(),L504-2*PI(),L504)*180/PI())</f>
        <v>90</v>
      </c>
      <c r="AG504" s="70" t="n">
        <f aca="false">B504</f>
        <v>0</v>
      </c>
      <c r="AH504" s="28" t="n">
        <f aca="false">C504</f>
        <v>0</v>
      </c>
      <c r="AI504" s="71" t="n">
        <f aca="false">A504</f>
        <v>0</v>
      </c>
    </row>
    <row r="505" customFormat="false" ht="12.75" hidden="false" customHeight="false" outlineLevel="0" collapsed="false">
      <c r="D505" s="49" t="n">
        <f aca="false">IF(B506+C506+B507+C507=0,0,ROUND(SQRT(I505*I505+J505*J505),2))</f>
        <v>0</v>
      </c>
      <c r="E505" s="49" t="str">
        <f aca="false">CONCATENATE(O505,$O$1,S505,$M$1,T505,$N$1)</f>
        <v>В:0°0'</v>
      </c>
      <c r="F505" s="49" t="n">
        <f aca="false">IF(D505=0,0,CONCATENATE(W505,$M$1,N505,$N$1))</f>
        <v>0</v>
      </c>
      <c r="G505" s="0" t="n">
        <f aca="false">IF(L505&gt;2*PI(),L505-2*PI(),L505)*180/PI()</f>
        <v>90</v>
      </c>
      <c r="H505" s="0" t="n">
        <f aca="false">IF($H$3&gt;A505,A505,0)</f>
        <v>0</v>
      </c>
      <c r="I505" s="0" t="n">
        <f aca="false">ROUND(B506-B505,2)</f>
        <v>0</v>
      </c>
      <c r="J505" s="0" t="n">
        <f aca="false">ROUND(C506-C505,2)</f>
        <v>0</v>
      </c>
      <c r="K505" s="0" t="n">
        <f aca="false">ATAN2(J505+$K$1,I505)</f>
        <v>0</v>
      </c>
      <c r="L505" s="0" t="n">
        <f aca="false">IF(K505&gt;=PI()/2,2.5*PI()-K505,PI()/2-K505)</f>
        <v>1.5707963267949</v>
      </c>
      <c r="M505" s="0" t="n">
        <f aca="false">IF(L505&gt;2*PI(),L505-2*PI(),L505)*180/PI()</f>
        <v>90</v>
      </c>
      <c r="N505" s="0" t="n">
        <f aca="false">ROUND(MOD(IF(L505&gt;2*PI(),L505-2*PI(),L505)*180/PI(),1)*60,2)</f>
        <v>0</v>
      </c>
      <c r="O505" s="0" t="str">
        <f aca="false">CONCATENATE(IF(AND(M505&gt;180,M505&lt;270),"ЮЗ",IF(AND(M505&gt;270,M505&lt;360),"СЗ","")),P505)</f>
        <v>В</v>
      </c>
      <c r="P505" s="0" t="str">
        <f aca="false">IF(M505=0,"С",IF(M505=360,"С",IF(M505=90,"В",IF(M505=180,"Ю",IF(M505=270,"З",IF(AND(M505&gt;0,M505&lt;90),"СВ",IF(AND(M505&gt;90,M505&lt;180),"ЮВ","")))))))</f>
        <v>В</v>
      </c>
      <c r="Q505" s="0" t="str">
        <f aca="false">CONCATENATE(IF(AND(M505&gt;180,M505&lt;270),M505-180,IF(AND(M505&gt;270,M505&lt;360),360-M505,"")),R505)</f>
        <v>0</v>
      </c>
      <c r="R505" s="0" t="n">
        <f aca="false">IF(M505=0,0,IF(M505=360,0,IF(M505=90,0,IF(M505=180,0,IF(M505=270,0,IF(AND(M505&gt;0,M505&lt;90),M505,IF(AND(M505&gt;90,M505&lt;180),180-M505,"")))))))</f>
        <v>0</v>
      </c>
      <c r="S505" s="0" t="n">
        <f aca="false">INT(Q505)</f>
        <v>0</v>
      </c>
      <c r="T505" s="0" t="n">
        <f aca="false">ROUND((Q505-S505)*60,2)</f>
        <v>0</v>
      </c>
      <c r="U505" s="0" t="n">
        <f aca="false">B505*C506</f>
        <v>0</v>
      </c>
      <c r="V505" s="0" t="n">
        <f aca="false">B505*C504</f>
        <v>0</v>
      </c>
      <c r="W505" s="0" t="n">
        <f aca="false">INT(IF(L505&gt;2*PI(),L505-2*PI(),L505)*180/PI())</f>
        <v>90</v>
      </c>
      <c r="AG505" s="70" t="n">
        <f aca="false">B505</f>
        <v>0</v>
      </c>
      <c r="AH505" s="28" t="n">
        <f aca="false">C505</f>
        <v>0</v>
      </c>
      <c r="AI505" s="71" t="n">
        <f aca="false">A505</f>
        <v>0</v>
      </c>
    </row>
    <row r="506" customFormat="false" ht="12.75" hidden="false" customHeight="false" outlineLevel="0" collapsed="false">
      <c r="D506" s="49" t="n">
        <f aca="false">IF(B507+C507+B508+C508=0,0,ROUND(SQRT(I506*I506+J506*J506),2))</f>
        <v>0</v>
      </c>
      <c r="E506" s="49" t="str">
        <f aca="false">CONCATENATE(O506,$O$1,S506,$M$1,T506,$N$1)</f>
        <v>В:0°0'</v>
      </c>
      <c r="F506" s="49" t="n">
        <f aca="false">IF(D506=0,0,CONCATENATE(W506,$M$1,N506,$N$1))</f>
        <v>0</v>
      </c>
      <c r="G506" s="0" t="n">
        <f aca="false">IF(L506&gt;2*PI(),L506-2*PI(),L506)*180/PI()</f>
        <v>90</v>
      </c>
      <c r="H506" s="0" t="n">
        <f aca="false">IF($H$3&gt;A506,A506,0)</f>
        <v>0</v>
      </c>
      <c r="I506" s="0" t="n">
        <f aca="false">ROUND(B507-B506,2)</f>
        <v>0</v>
      </c>
      <c r="J506" s="0" t="n">
        <f aca="false">ROUND(C507-C506,2)</f>
        <v>0</v>
      </c>
      <c r="K506" s="0" t="n">
        <f aca="false">ATAN2(J506+$K$1,I506)</f>
        <v>0</v>
      </c>
      <c r="L506" s="0" t="n">
        <f aca="false">IF(K506&gt;=PI()/2,2.5*PI()-K506,PI()/2-K506)</f>
        <v>1.5707963267949</v>
      </c>
      <c r="M506" s="0" t="n">
        <f aca="false">IF(L506&gt;2*PI(),L506-2*PI(),L506)*180/PI()</f>
        <v>90</v>
      </c>
      <c r="N506" s="0" t="n">
        <f aca="false">ROUND(MOD(IF(L506&gt;2*PI(),L506-2*PI(),L506)*180/PI(),1)*60,2)</f>
        <v>0</v>
      </c>
      <c r="O506" s="0" t="str">
        <f aca="false">CONCATENATE(IF(AND(M506&gt;180,M506&lt;270),"ЮЗ",IF(AND(M506&gt;270,M506&lt;360),"СЗ","")),P506)</f>
        <v>В</v>
      </c>
      <c r="P506" s="0" t="str">
        <f aca="false">IF(M506=0,"С",IF(M506=360,"С",IF(M506=90,"В",IF(M506=180,"Ю",IF(M506=270,"З",IF(AND(M506&gt;0,M506&lt;90),"СВ",IF(AND(M506&gt;90,M506&lt;180),"ЮВ","")))))))</f>
        <v>В</v>
      </c>
      <c r="Q506" s="0" t="str">
        <f aca="false">CONCATENATE(IF(AND(M506&gt;180,M506&lt;270),M506-180,IF(AND(M506&gt;270,M506&lt;360),360-M506,"")),R506)</f>
        <v>0</v>
      </c>
      <c r="R506" s="0" t="n">
        <f aca="false">IF(M506=0,0,IF(M506=360,0,IF(M506=90,0,IF(M506=180,0,IF(M506=270,0,IF(AND(M506&gt;0,M506&lt;90),M506,IF(AND(M506&gt;90,M506&lt;180),180-M506,"")))))))</f>
        <v>0</v>
      </c>
      <c r="S506" s="0" t="n">
        <f aca="false">INT(Q506)</f>
        <v>0</v>
      </c>
      <c r="T506" s="0" t="n">
        <f aca="false">ROUND((Q506-S506)*60,2)</f>
        <v>0</v>
      </c>
      <c r="U506" s="0" t="n">
        <f aca="false">B506*C507</f>
        <v>0</v>
      </c>
      <c r="V506" s="0" t="n">
        <f aca="false">B506*C505</f>
        <v>0</v>
      </c>
      <c r="W506" s="0" t="n">
        <f aca="false">INT(IF(L506&gt;2*PI(),L506-2*PI(),L506)*180/PI())</f>
        <v>90</v>
      </c>
      <c r="AG506" s="70" t="n">
        <f aca="false">B506</f>
        <v>0</v>
      </c>
      <c r="AH506" s="28" t="n">
        <f aca="false">C506</f>
        <v>0</v>
      </c>
      <c r="AI506" s="71" t="n">
        <f aca="false">A506</f>
        <v>0</v>
      </c>
    </row>
    <row r="507" customFormat="false" ht="12.75" hidden="false" customHeight="false" outlineLevel="0" collapsed="false">
      <c r="D507" s="49" t="n">
        <f aca="false">IF(B508+C508+B509+C509=0,0,ROUND(SQRT(I507*I507+J507*J507),2))</f>
        <v>0</v>
      </c>
      <c r="E507" s="49" t="str">
        <f aca="false">CONCATENATE(O507,$O$1,S507,$M$1,T507,$N$1)</f>
        <v>В:0°0'</v>
      </c>
      <c r="F507" s="49" t="n">
        <f aca="false">IF(D507=0,0,CONCATENATE(W507,$M$1,N507,$N$1))</f>
        <v>0</v>
      </c>
      <c r="G507" s="0" t="n">
        <f aca="false">IF(L507&gt;2*PI(),L507-2*PI(),L507)*180/PI()</f>
        <v>90</v>
      </c>
      <c r="H507" s="0" t="n">
        <f aca="false">IF($H$3&gt;A507,A507,0)</f>
        <v>0</v>
      </c>
      <c r="I507" s="0" t="n">
        <f aca="false">ROUND(B508-B507,2)</f>
        <v>0</v>
      </c>
      <c r="J507" s="0" t="n">
        <f aca="false">ROUND(C508-C507,2)</f>
        <v>0</v>
      </c>
      <c r="K507" s="0" t="n">
        <f aca="false">ATAN2(J507+$K$1,I507)</f>
        <v>0</v>
      </c>
      <c r="L507" s="0" t="n">
        <f aca="false">IF(K507&gt;=PI()/2,2.5*PI()-K507,PI()/2-K507)</f>
        <v>1.5707963267949</v>
      </c>
      <c r="M507" s="0" t="n">
        <f aca="false">IF(L507&gt;2*PI(),L507-2*PI(),L507)*180/PI()</f>
        <v>90</v>
      </c>
      <c r="N507" s="0" t="n">
        <f aca="false">ROUND(MOD(IF(L507&gt;2*PI(),L507-2*PI(),L507)*180/PI(),1)*60,2)</f>
        <v>0</v>
      </c>
      <c r="O507" s="0" t="str">
        <f aca="false">CONCATENATE(IF(AND(M507&gt;180,M507&lt;270),"ЮЗ",IF(AND(M507&gt;270,M507&lt;360),"СЗ","")),P507)</f>
        <v>В</v>
      </c>
      <c r="P507" s="0" t="str">
        <f aca="false">IF(M507=0,"С",IF(M507=360,"С",IF(M507=90,"В",IF(M507=180,"Ю",IF(M507=270,"З",IF(AND(M507&gt;0,M507&lt;90),"СВ",IF(AND(M507&gt;90,M507&lt;180),"ЮВ","")))))))</f>
        <v>В</v>
      </c>
      <c r="Q507" s="0" t="str">
        <f aca="false">CONCATENATE(IF(AND(M507&gt;180,M507&lt;270),M507-180,IF(AND(M507&gt;270,M507&lt;360),360-M507,"")),R507)</f>
        <v>0</v>
      </c>
      <c r="R507" s="0" t="n">
        <f aca="false">IF(M507=0,0,IF(M507=360,0,IF(M507=90,0,IF(M507=180,0,IF(M507=270,0,IF(AND(M507&gt;0,M507&lt;90),M507,IF(AND(M507&gt;90,M507&lt;180),180-M507,"")))))))</f>
        <v>0</v>
      </c>
      <c r="S507" s="0" t="n">
        <f aca="false">INT(Q507)</f>
        <v>0</v>
      </c>
      <c r="T507" s="0" t="n">
        <f aca="false">ROUND((Q507-S507)*60,2)</f>
        <v>0</v>
      </c>
      <c r="U507" s="0" t="n">
        <f aca="false">B507*C508</f>
        <v>0</v>
      </c>
      <c r="V507" s="0" t="n">
        <f aca="false">B507*C506</f>
        <v>0</v>
      </c>
      <c r="W507" s="0" t="n">
        <f aca="false">INT(IF(L507&gt;2*PI(),L507-2*PI(),L507)*180/PI())</f>
        <v>90</v>
      </c>
      <c r="AG507" s="70" t="n">
        <f aca="false">B507</f>
        <v>0</v>
      </c>
      <c r="AH507" s="28" t="n">
        <f aca="false">C507</f>
        <v>0</v>
      </c>
      <c r="AI507" s="71" t="n">
        <f aca="false">A507</f>
        <v>0</v>
      </c>
    </row>
    <row r="508" customFormat="false" ht="12.75" hidden="false" customHeight="false" outlineLevel="0" collapsed="false">
      <c r="D508" s="49" t="n">
        <f aca="false">IF(B509+C509+B510+C510=0,0,ROUND(SQRT(I508*I508+J508*J508),2))</f>
        <v>0</v>
      </c>
      <c r="E508" s="49" t="str">
        <f aca="false">CONCATENATE(O508,$O$1,S508,$M$1,T508,$N$1)</f>
        <v>В:0°0'</v>
      </c>
      <c r="F508" s="49" t="n">
        <f aca="false">IF(D508=0,0,CONCATENATE(W508,$M$1,N508,$N$1))</f>
        <v>0</v>
      </c>
      <c r="G508" s="0" t="n">
        <f aca="false">IF(L508&gt;2*PI(),L508-2*PI(),L508)*180/PI()</f>
        <v>90</v>
      </c>
      <c r="H508" s="0" t="n">
        <f aca="false">IF($H$3&gt;A508,A508,0)</f>
        <v>0</v>
      </c>
      <c r="I508" s="0" t="n">
        <f aca="false">ROUND(B509-B508,2)</f>
        <v>0</v>
      </c>
      <c r="J508" s="0" t="n">
        <f aca="false">ROUND(C509-C508,2)</f>
        <v>0</v>
      </c>
      <c r="K508" s="0" t="n">
        <f aca="false">ATAN2(J508+$K$1,I508)</f>
        <v>0</v>
      </c>
      <c r="L508" s="0" t="n">
        <f aca="false">IF(K508&gt;=PI()/2,2.5*PI()-K508,PI()/2-K508)</f>
        <v>1.5707963267949</v>
      </c>
      <c r="M508" s="0" t="n">
        <f aca="false">IF(L508&gt;2*PI(),L508-2*PI(),L508)*180/PI()</f>
        <v>90</v>
      </c>
      <c r="N508" s="0" t="n">
        <f aca="false">ROUND(MOD(IF(L508&gt;2*PI(),L508-2*PI(),L508)*180/PI(),1)*60,2)</f>
        <v>0</v>
      </c>
      <c r="O508" s="0" t="str">
        <f aca="false">CONCATENATE(IF(AND(M508&gt;180,M508&lt;270),"ЮЗ",IF(AND(M508&gt;270,M508&lt;360),"СЗ","")),P508)</f>
        <v>В</v>
      </c>
      <c r="P508" s="0" t="str">
        <f aca="false">IF(M508=0,"С",IF(M508=360,"С",IF(M508=90,"В",IF(M508=180,"Ю",IF(M508=270,"З",IF(AND(M508&gt;0,M508&lt;90),"СВ",IF(AND(M508&gt;90,M508&lt;180),"ЮВ","")))))))</f>
        <v>В</v>
      </c>
      <c r="Q508" s="0" t="str">
        <f aca="false">CONCATENATE(IF(AND(M508&gt;180,M508&lt;270),M508-180,IF(AND(M508&gt;270,M508&lt;360),360-M508,"")),R508)</f>
        <v>0</v>
      </c>
      <c r="R508" s="0" t="n">
        <f aca="false">IF(M508=0,0,IF(M508=360,0,IF(M508=90,0,IF(M508=180,0,IF(M508=270,0,IF(AND(M508&gt;0,M508&lt;90),M508,IF(AND(M508&gt;90,M508&lt;180),180-M508,"")))))))</f>
        <v>0</v>
      </c>
      <c r="S508" s="0" t="n">
        <f aca="false">INT(Q508)</f>
        <v>0</v>
      </c>
      <c r="T508" s="0" t="n">
        <f aca="false">ROUND((Q508-S508)*60,2)</f>
        <v>0</v>
      </c>
      <c r="U508" s="0" t="n">
        <f aca="false">B508*C509</f>
        <v>0</v>
      </c>
      <c r="V508" s="0" t="n">
        <f aca="false">B508*C507</f>
        <v>0</v>
      </c>
      <c r="W508" s="0" t="n">
        <f aca="false">INT(IF(L508&gt;2*PI(),L508-2*PI(),L508)*180/PI())</f>
        <v>90</v>
      </c>
      <c r="AG508" s="70" t="n">
        <f aca="false">B508</f>
        <v>0</v>
      </c>
      <c r="AH508" s="28" t="n">
        <f aca="false">C508</f>
        <v>0</v>
      </c>
      <c r="AI508" s="71" t="n">
        <f aca="false">A508</f>
        <v>0</v>
      </c>
    </row>
    <row r="509" customFormat="false" ht="12.75" hidden="false" customHeight="false" outlineLevel="0" collapsed="false">
      <c r="D509" s="49" t="n">
        <f aca="false">IF(B510+C510+B511+C511=0,0,ROUND(SQRT(I509*I509+J509*J509),2))</f>
        <v>0</v>
      </c>
      <c r="E509" s="49" t="str">
        <f aca="false">CONCATENATE(O509,$O$1,S509,$M$1,T509,$N$1)</f>
        <v>В:0°0'</v>
      </c>
      <c r="F509" s="49" t="n">
        <f aca="false">IF(D509=0,0,CONCATENATE(W509,$M$1,N509,$N$1))</f>
        <v>0</v>
      </c>
      <c r="G509" s="0" t="n">
        <f aca="false">IF(L509&gt;2*PI(),L509-2*PI(),L509)*180/PI()</f>
        <v>90</v>
      </c>
      <c r="H509" s="0" t="n">
        <f aca="false">IF($H$3&gt;A509,A509,0)</f>
        <v>0</v>
      </c>
      <c r="I509" s="0" t="n">
        <f aca="false">ROUND(B510-B509,2)</f>
        <v>0</v>
      </c>
      <c r="J509" s="0" t="n">
        <f aca="false">ROUND(C510-C509,2)</f>
        <v>0</v>
      </c>
      <c r="K509" s="0" t="n">
        <f aca="false">ATAN2(J509+$K$1,I509)</f>
        <v>0</v>
      </c>
      <c r="L509" s="0" t="n">
        <f aca="false">IF(K509&gt;=PI()/2,2.5*PI()-K509,PI()/2-K509)</f>
        <v>1.5707963267949</v>
      </c>
      <c r="M509" s="0" t="n">
        <f aca="false">IF(L509&gt;2*PI(),L509-2*PI(),L509)*180/PI()</f>
        <v>90</v>
      </c>
      <c r="N509" s="0" t="n">
        <f aca="false">ROUND(MOD(IF(L509&gt;2*PI(),L509-2*PI(),L509)*180/PI(),1)*60,2)</f>
        <v>0</v>
      </c>
      <c r="O509" s="0" t="str">
        <f aca="false">CONCATENATE(IF(AND(M509&gt;180,M509&lt;270),"ЮЗ",IF(AND(M509&gt;270,M509&lt;360),"СЗ","")),P509)</f>
        <v>В</v>
      </c>
      <c r="P509" s="0" t="str">
        <f aca="false">IF(M509=0,"С",IF(M509=360,"С",IF(M509=90,"В",IF(M509=180,"Ю",IF(M509=270,"З",IF(AND(M509&gt;0,M509&lt;90),"СВ",IF(AND(M509&gt;90,M509&lt;180),"ЮВ","")))))))</f>
        <v>В</v>
      </c>
      <c r="Q509" s="0" t="str">
        <f aca="false">CONCATENATE(IF(AND(M509&gt;180,M509&lt;270),M509-180,IF(AND(M509&gt;270,M509&lt;360),360-M509,"")),R509)</f>
        <v>0</v>
      </c>
      <c r="R509" s="0" t="n">
        <f aca="false">IF(M509=0,0,IF(M509=360,0,IF(M509=90,0,IF(M509=180,0,IF(M509=270,0,IF(AND(M509&gt;0,M509&lt;90),M509,IF(AND(M509&gt;90,M509&lt;180),180-M509,"")))))))</f>
        <v>0</v>
      </c>
      <c r="S509" s="0" t="n">
        <f aca="false">INT(Q509)</f>
        <v>0</v>
      </c>
      <c r="T509" s="0" t="n">
        <f aca="false">ROUND((Q509-S509)*60,2)</f>
        <v>0</v>
      </c>
      <c r="U509" s="0" t="n">
        <f aca="false">B509*C510</f>
        <v>0</v>
      </c>
      <c r="V509" s="0" t="n">
        <f aca="false">B509*C508</f>
        <v>0</v>
      </c>
      <c r="W509" s="0" t="n">
        <f aca="false">INT(IF(L509&gt;2*PI(),L509-2*PI(),L509)*180/PI())</f>
        <v>90</v>
      </c>
      <c r="AG509" s="70" t="n">
        <f aca="false">B509</f>
        <v>0</v>
      </c>
      <c r="AH509" s="28" t="n">
        <f aca="false">C509</f>
        <v>0</v>
      </c>
      <c r="AI509" s="71" t="n">
        <f aca="false">A509</f>
        <v>0</v>
      </c>
    </row>
    <row r="510" customFormat="false" ht="12.75" hidden="false" customHeight="false" outlineLevel="0" collapsed="false">
      <c r="D510" s="49" t="n">
        <f aca="false">IF(B511+C511+B512+C512=0,0,ROUND(SQRT(I510*I510+J510*J510),2))</f>
        <v>0</v>
      </c>
      <c r="E510" s="49" t="str">
        <f aca="false">CONCATENATE(O510,$O$1,S510,$M$1,T510,$N$1)</f>
        <v>В:0°0'</v>
      </c>
      <c r="F510" s="49" t="n">
        <f aca="false">IF(D510=0,0,CONCATENATE(W510,$M$1,N510,$N$1))</f>
        <v>0</v>
      </c>
      <c r="G510" s="0" t="n">
        <f aca="false">IF(L510&gt;2*PI(),L510-2*PI(),L510)*180/PI()</f>
        <v>90</v>
      </c>
      <c r="H510" s="0" t="n">
        <f aca="false">IF($H$3&gt;A510,A510,0)</f>
        <v>0</v>
      </c>
      <c r="I510" s="0" t="n">
        <f aca="false">ROUND(B511-B510,2)</f>
        <v>0</v>
      </c>
      <c r="J510" s="0" t="n">
        <f aca="false">ROUND(C511-C510,2)</f>
        <v>0</v>
      </c>
      <c r="K510" s="0" t="n">
        <f aca="false">ATAN2(J510+$K$1,I510)</f>
        <v>0</v>
      </c>
      <c r="L510" s="0" t="n">
        <f aca="false">IF(K510&gt;=PI()/2,2.5*PI()-K510,PI()/2-K510)</f>
        <v>1.5707963267949</v>
      </c>
      <c r="M510" s="0" t="n">
        <f aca="false">IF(L510&gt;2*PI(),L510-2*PI(),L510)*180/PI()</f>
        <v>90</v>
      </c>
      <c r="N510" s="0" t="n">
        <f aca="false">ROUND(MOD(IF(L510&gt;2*PI(),L510-2*PI(),L510)*180/PI(),1)*60,2)</f>
        <v>0</v>
      </c>
      <c r="O510" s="0" t="str">
        <f aca="false">CONCATENATE(IF(AND(M510&gt;180,M510&lt;270),"ЮЗ",IF(AND(M510&gt;270,M510&lt;360),"СЗ","")),P510)</f>
        <v>В</v>
      </c>
      <c r="P510" s="0" t="str">
        <f aca="false">IF(M510=0,"С",IF(M510=360,"С",IF(M510=90,"В",IF(M510=180,"Ю",IF(M510=270,"З",IF(AND(M510&gt;0,M510&lt;90),"СВ",IF(AND(M510&gt;90,M510&lt;180),"ЮВ","")))))))</f>
        <v>В</v>
      </c>
      <c r="Q510" s="0" t="str">
        <f aca="false">CONCATENATE(IF(AND(M510&gt;180,M510&lt;270),M510-180,IF(AND(M510&gt;270,M510&lt;360),360-M510,"")),R510)</f>
        <v>0</v>
      </c>
      <c r="R510" s="0" t="n">
        <f aca="false">IF(M510=0,0,IF(M510=360,0,IF(M510=90,0,IF(M510=180,0,IF(M510=270,0,IF(AND(M510&gt;0,M510&lt;90),M510,IF(AND(M510&gt;90,M510&lt;180),180-M510,"")))))))</f>
        <v>0</v>
      </c>
      <c r="S510" s="0" t="n">
        <f aca="false">INT(Q510)</f>
        <v>0</v>
      </c>
      <c r="T510" s="0" t="n">
        <f aca="false">ROUND((Q510-S510)*60,2)</f>
        <v>0</v>
      </c>
      <c r="U510" s="0" t="n">
        <f aca="false">B510*C511</f>
        <v>0</v>
      </c>
      <c r="V510" s="0" t="n">
        <f aca="false">B510*C509</f>
        <v>0</v>
      </c>
      <c r="W510" s="0" t="n">
        <f aca="false">INT(IF(L510&gt;2*PI(),L510-2*PI(),L510)*180/PI())</f>
        <v>90</v>
      </c>
      <c r="AG510" s="70" t="n">
        <f aca="false">B510</f>
        <v>0</v>
      </c>
      <c r="AH510" s="28" t="n">
        <f aca="false">C510</f>
        <v>0</v>
      </c>
      <c r="AI510" s="71" t="n">
        <f aca="false">A510</f>
        <v>0</v>
      </c>
    </row>
    <row r="511" customFormat="false" ht="12.75" hidden="false" customHeight="false" outlineLevel="0" collapsed="false">
      <c r="D511" s="49" t="n">
        <f aca="false">IF(B512+C512+B513+C513=0,0,ROUND(SQRT(I511*I511+J511*J511),2))</f>
        <v>0</v>
      </c>
      <c r="E511" s="49" t="str">
        <f aca="false">CONCATENATE(O511,$O$1,S511,$M$1,T511,$N$1)</f>
        <v>В:0°0'</v>
      </c>
      <c r="F511" s="49" t="n">
        <f aca="false">IF(D511=0,0,CONCATENATE(W511,$M$1,N511,$N$1))</f>
        <v>0</v>
      </c>
      <c r="G511" s="0" t="n">
        <f aca="false">IF(L511&gt;2*PI(),L511-2*PI(),L511)*180/PI()</f>
        <v>90</v>
      </c>
      <c r="H511" s="0" t="n">
        <f aca="false">IF($H$3&gt;A511,A511,0)</f>
        <v>0</v>
      </c>
      <c r="I511" s="0" t="n">
        <f aca="false">ROUND(B512-B511,2)</f>
        <v>0</v>
      </c>
      <c r="J511" s="0" t="n">
        <f aca="false">ROUND(C512-C511,2)</f>
        <v>0</v>
      </c>
      <c r="K511" s="0" t="n">
        <f aca="false">ATAN2(J511+$K$1,I511)</f>
        <v>0</v>
      </c>
      <c r="L511" s="0" t="n">
        <f aca="false">IF(K511&gt;=PI()/2,2.5*PI()-K511,PI()/2-K511)</f>
        <v>1.5707963267949</v>
      </c>
      <c r="M511" s="0" t="n">
        <f aca="false">IF(L511&gt;2*PI(),L511-2*PI(),L511)*180/PI()</f>
        <v>90</v>
      </c>
      <c r="N511" s="0" t="n">
        <f aca="false">ROUND(MOD(IF(L511&gt;2*PI(),L511-2*PI(),L511)*180/PI(),1)*60,2)</f>
        <v>0</v>
      </c>
      <c r="O511" s="0" t="str">
        <f aca="false">CONCATENATE(IF(AND(M511&gt;180,M511&lt;270),"ЮЗ",IF(AND(M511&gt;270,M511&lt;360),"СЗ","")),P511)</f>
        <v>В</v>
      </c>
      <c r="P511" s="0" t="str">
        <f aca="false">IF(M511=0,"С",IF(M511=360,"С",IF(M511=90,"В",IF(M511=180,"Ю",IF(M511=270,"З",IF(AND(M511&gt;0,M511&lt;90),"СВ",IF(AND(M511&gt;90,M511&lt;180),"ЮВ","")))))))</f>
        <v>В</v>
      </c>
      <c r="Q511" s="0" t="str">
        <f aca="false">CONCATENATE(IF(AND(M511&gt;180,M511&lt;270),M511-180,IF(AND(M511&gt;270,M511&lt;360),360-M511,"")),R511)</f>
        <v>0</v>
      </c>
      <c r="R511" s="0" t="n">
        <f aca="false">IF(M511=0,0,IF(M511=360,0,IF(M511=90,0,IF(M511=180,0,IF(M511=270,0,IF(AND(M511&gt;0,M511&lt;90),M511,IF(AND(M511&gt;90,M511&lt;180),180-M511,"")))))))</f>
        <v>0</v>
      </c>
      <c r="S511" s="0" t="n">
        <f aca="false">INT(Q511)</f>
        <v>0</v>
      </c>
      <c r="T511" s="0" t="n">
        <f aca="false">ROUND((Q511-S511)*60,2)</f>
        <v>0</v>
      </c>
      <c r="U511" s="0" t="n">
        <f aca="false">B511*C512</f>
        <v>0</v>
      </c>
      <c r="V511" s="0" t="n">
        <f aca="false">B511*C510</f>
        <v>0</v>
      </c>
      <c r="W511" s="0" t="n">
        <f aca="false">INT(IF(L511&gt;2*PI(),L511-2*PI(),L511)*180/PI())</f>
        <v>90</v>
      </c>
      <c r="AG511" s="70" t="n">
        <f aca="false">B511</f>
        <v>0</v>
      </c>
      <c r="AH511" s="28" t="n">
        <f aca="false">C511</f>
        <v>0</v>
      </c>
      <c r="AI511" s="71" t="n">
        <f aca="false">A511</f>
        <v>0</v>
      </c>
    </row>
    <row r="512" customFormat="false" ht="12.75" hidden="false" customHeight="false" outlineLevel="0" collapsed="false">
      <c r="D512" s="49" t="n">
        <f aca="false">IF(B513+C513+B514+C514=0,0,ROUND(SQRT(I512*I512+J512*J512),2))</f>
        <v>0</v>
      </c>
      <c r="E512" s="49" t="str">
        <f aca="false">CONCATENATE(O512,$O$1,S512,$M$1,T512,$N$1)</f>
        <v>В:0°0'</v>
      </c>
      <c r="F512" s="49" t="n">
        <f aca="false">IF(D512=0,0,CONCATENATE(W512,$M$1,N512,$N$1))</f>
        <v>0</v>
      </c>
      <c r="G512" s="0" t="n">
        <f aca="false">IF(L512&gt;2*PI(),L512-2*PI(),L512)*180/PI()</f>
        <v>90</v>
      </c>
      <c r="H512" s="0" t="n">
        <f aca="false">IF($H$3&gt;A512,A512,0)</f>
        <v>0</v>
      </c>
      <c r="I512" s="0" t="n">
        <f aca="false">ROUND(B513-B512,2)</f>
        <v>0</v>
      </c>
      <c r="J512" s="0" t="n">
        <f aca="false">ROUND(C513-C512,2)</f>
        <v>0</v>
      </c>
      <c r="K512" s="0" t="n">
        <f aca="false">ATAN2(J512+$K$1,I512)</f>
        <v>0</v>
      </c>
      <c r="L512" s="0" t="n">
        <f aca="false">IF(K512&gt;=PI()/2,2.5*PI()-K512,PI()/2-K512)</f>
        <v>1.5707963267949</v>
      </c>
      <c r="M512" s="0" t="n">
        <f aca="false">IF(L512&gt;2*PI(),L512-2*PI(),L512)*180/PI()</f>
        <v>90</v>
      </c>
      <c r="N512" s="0" t="n">
        <f aca="false">ROUND(MOD(IF(L512&gt;2*PI(),L512-2*PI(),L512)*180/PI(),1)*60,2)</f>
        <v>0</v>
      </c>
      <c r="O512" s="0" t="str">
        <f aca="false">CONCATENATE(IF(AND(M512&gt;180,M512&lt;270),"ЮЗ",IF(AND(M512&gt;270,M512&lt;360),"СЗ","")),P512)</f>
        <v>В</v>
      </c>
      <c r="P512" s="0" t="str">
        <f aca="false">IF(M512=0,"С",IF(M512=360,"С",IF(M512=90,"В",IF(M512=180,"Ю",IF(M512=270,"З",IF(AND(M512&gt;0,M512&lt;90),"СВ",IF(AND(M512&gt;90,M512&lt;180),"ЮВ","")))))))</f>
        <v>В</v>
      </c>
      <c r="Q512" s="0" t="str">
        <f aca="false">CONCATENATE(IF(AND(M512&gt;180,M512&lt;270),M512-180,IF(AND(M512&gt;270,M512&lt;360),360-M512,"")),R512)</f>
        <v>0</v>
      </c>
      <c r="R512" s="0" t="n">
        <f aca="false">IF(M512=0,0,IF(M512=360,0,IF(M512=90,0,IF(M512=180,0,IF(M512=270,0,IF(AND(M512&gt;0,M512&lt;90),M512,IF(AND(M512&gt;90,M512&lt;180),180-M512,"")))))))</f>
        <v>0</v>
      </c>
      <c r="S512" s="0" t="n">
        <f aca="false">INT(Q512)</f>
        <v>0</v>
      </c>
      <c r="T512" s="0" t="n">
        <f aca="false">ROUND((Q512-S512)*60,2)</f>
        <v>0</v>
      </c>
      <c r="U512" s="0" t="n">
        <f aca="false">B512*C513</f>
        <v>0</v>
      </c>
      <c r="V512" s="0" t="n">
        <f aca="false">B512*C511</f>
        <v>0</v>
      </c>
      <c r="W512" s="0" t="n">
        <f aca="false">INT(IF(L512&gt;2*PI(),L512-2*PI(),L512)*180/PI())</f>
        <v>90</v>
      </c>
      <c r="AG512" s="70" t="n">
        <f aca="false">B512</f>
        <v>0</v>
      </c>
      <c r="AH512" s="28" t="n">
        <f aca="false">C512</f>
        <v>0</v>
      </c>
      <c r="AI512" s="71" t="n">
        <f aca="false">A512</f>
        <v>0</v>
      </c>
    </row>
    <row r="513" customFormat="false" ht="12.75" hidden="false" customHeight="false" outlineLevel="0" collapsed="false">
      <c r="D513" s="49" t="n">
        <f aca="false">IF(B514+C514+B515+C515=0,0,ROUND(SQRT(I513*I513+J513*J513),2))</f>
        <v>0</v>
      </c>
      <c r="E513" s="49" t="str">
        <f aca="false">CONCATENATE(O513,$O$1,S513,$M$1,T513,$N$1)</f>
        <v>В:0°0'</v>
      </c>
      <c r="F513" s="49" t="n">
        <f aca="false">IF(D513=0,0,CONCATENATE(W513,$M$1,N513,$N$1))</f>
        <v>0</v>
      </c>
      <c r="G513" s="0" t="n">
        <f aca="false">IF(L513&gt;2*PI(),L513-2*PI(),L513)*180/PI()</f>
        <v>90</v>
      </c>
      <c r="H513" s="0" t="n">
        <f aca="false">IF($H$3&gt;A513,A513,0)</f>
        <v>0</v>
      </c>
      <c r="I513" s="0" t="n">
        <f aca="false">ROUND(B514-B513,2)</f>
        <v>0</v>
      </c>
      <c r="J513" s="0" t="n">
        <f aca="false">ROUND(C514-C513,2)</f>
        <v>0</v>
      </c>
      <c r="K513" s="0" t="n">
        <f aca="false">ATAN2(J513+$K$1,I513)</f>
        <v>0</v>
      </c>
      <c r="L513" s="0" t="n">
        <f aca="false">IF(K513&gt;=PI()/2,2.5*PI()-K513,PI()/2-K513)</f>
        <v>1.5707963267949</v>
      </c>
      <c r="M513" s="0" t="n">
        <f aca="false">IF(L513&gt;2*PI(),L513-2*PI(),L513)*180/PI()</f>
        <v>90</v>
      </c>
      <c r="N513" s="0" t="n">
        <f aca="false">ROUND(MOD(IF(L513&gt;2*PI(),L513-2*PI(),L513)*180/PI(),1)*60,2)</f>
        <v>0</v>
      </c>
      <c r="O513" s="0" t="str">
        <f aca="false">CONCATENATE(IF(AND(M513&gt;180,M513&lt;270),"ЮЗ",IF(AND(M513&gt;270,M513&lt;360),"СЗ","")),P513)</f>
        <v>В</v>
      </c>
      <c r="P513" s="0" t="str">
        <f aca="false">IF(M513=0,"С",IF(M513=360,"С",IF(M513=90,"В",IF(M513=180,"Ю",IF(M513=270,"З",IF(AND(M513&gt;0,M513&lt;90),"СВ",IF(AND(M513&gt;90,M513&lt;180),"ЮВ","")))))))</f>
        <v>В</v>
      </c>
      <c r="Q513" s="0" t="str">
        <f aca="false">CONCATENATE(IF(AND(M513&gt;180,M513&lt;270),M513-180,IF(AND(M513&gt;270,M513&lt;360),360-M513,"")),R513)</f>
        <v>0</v>
      </c>
      <c r="R513" s="0" t="n">
        <f aca="false">IF(M513=0,0,IF(M513=360,0,IF(M513=90,0,IF(M513=180,0,IF(M513=270,0,IF(AND(M513&gt;0,M513&lt;90),M513,IF(AND(M513&gt;90,M513&lt;180),180-M513,"")))))))</f>
        <v>0</v>
      </c>
      <c r="S513" s="0" t="n">
        <f aca="false">INT(Q513)</f>
        <v>0</v>
      </c>
      <c r="T513" s="0" t="n">
        <f aca="false">ROUND((Q513-S513)*60,2)</f>
        <v>0</v>
      </c>
      <c r="U513" s="0" t="n">
        <f aca="false">B513*C514</f>
        <v>0</v>
      </c>
      <c r="V513" s="0" t="n">
        <f aca="false">B513*C512</f>
        <v>0</v>
      </c>
      <c r="W513" s="0" t="n">
        <f aca="false">INT(IF(L513&gt;2*PI(),L513-2*PI(),L513)*180/PI())</f>
        <v>90</v>
      </c>
      <c r="AG513" s="70" t="n">
        <f aca="false">B513</f>
        <v>0</v>
      </c>
      <c r="AH513" s="28" t="n">
        <f aca="false">C513</f>
        <v>0</v>
      </c>
      <c r="AI513" s="71" t="n">
        <f aca="false">A513</f>
        <v>0</v>
      </c>
    </row>
    <row r="514" customFormat="false" ht="12.75" hidden="false" customHeight="false" outlineLevel="0" collapsed="false">
      <c r="D514" s="49" t="n">
        <f aca="false">IF(B515+C515+B516+C516=0,0,ROUND(SQRT(I514*I514+J514*J514),2))</f>
        <v>0</v>
      </c>
      <c r="E514" s="49" t="str">
        <f aca="false">CONCATENATE(O514,$O$1,S514,$M$1,T514,$N$1)</f>
        <v>В:0°0'</v>
      </c>
      <c r="F514" s="49" t="n">
        <f aca="false">IF(D514=0,0,CONCATENATE(W514,$M$1,N514,$N$1))</f>
        <v>0</v>
      </c>
      <c r="G514" s="0" t="n">
        <f aca="false">IF(L514&gt;2*PI(),L514-2*PI(),L514)*180/PI()</f>
        <v>90</v>
      </c>
      <c r="H514" s="0" t="n">
        <f aca="false">IF($H$3&gt;A514,A514,0)</f>
        <v>0</v>
      </c>
      <c r="I514" s="0" t="n">
        <f aca="false">ROUND(B515-B514,2)</f>
        <v>0</v>
      </c>
      <c r="J514" s="0" t="n">
        <f aca="false">ROUND(C515-C514,2)</f>
        <v>0</v>
      </c>
      <c r="K514" s="0" t="n">
        <f aca="false">ATAN2(J514+$K$1,I514)</f>
        <v>0</v>
      </c>
      <c r="L514" s="0" t="n">
        <f aca="false">IF(K514&gt;=PI()/2,2.5*PI()-K514,PI()/2-K514)</f>
        <v>1.5707963267949</v>
      </c>
      <c r="M514" s="0" t="n">
        <f aca="false">IF(L514&gt;2*PI(),L514-2*PI(),L514)*180/PI()</f>
        <v>90</v>
      </c>
      <c r="N514" s="0" t="n">
        <f aca="false">ROUND(MOD(IF(L514&gt;2*PI(),L514-2*PI(),L514)*180/PI(),1)*60,2)</f>
        <v>0</v>
      </c>
      <c r="O514" s="0" t="str">
        <f aca="false">CONCATENATE(IF(AND(M514&gt;180,M514&lt;270),"ЮЗ",IF(AND(M514&gt;270,M514&lt;360),"СЗ","")),P514)</f>
        <v>В</v>
      </c>
      <c r="P514" s="0" t="str">
        <f aca="false">IF(M514=0,"С",IF(M514=360,"С",IF(M514=90,"В",IF(M514=180,"Ю",IF(M514=270,"З",IF(AND(M514&gt;0,M514&lt;90),"СВ",IF(AND(M514&gt;90,M514&lt;180),"ЮВ","")))))))</f>
        <v>В</v>
      </c>
      <c r="Q514" s="0" t="str">
        <f aca="false">CONCATENATE(IF(AND(M514&gt;180,M514&lt;270),M514-180,IF(AND(M514&gt;270,M514&lt;360),360-M514,"")),R514)</f>
        <v>0</v>
      </c>
      <c r="R514" s="0" t="n">
        <f aca="false">IF(M514=0,0,IF(M514=360,0,IF(M514=90,0,IF(M514=180,0,IF(M514=270,0,IF(AND(M514&gt;0,M514&lt;90),M514,IF(AND(M514&gt;90,M514&lt;180),180-M514,"")))))))</f>
        <v>0</v>
      </c>
      <c r="S514" s="0" t="n">
        <f aca="false">INT(Q514)</f>
        <v>0</v>
      </c>
      <c r="T514" s="0" t="n">
        <f aca="false">ROUND((Q514-S514)*60,2)</f>
        <v>0</v>
      </c>
      <c r="U514" s="0" t="n">
        <f aca="false">B514*C515</f>
        <v>0</v>
      </c>
      <c r="V514" s="0" t="n">
        <f aca="false">B514*C513</f>
        <v>0</v>
      </c>
      <c r="W514" s="0" t="n">
        <f aca="false">INT(IF(L514&gt;2*PI(),L514-2*PI(),L514)*180/PI())</f>
        <v>90</v>
      </c>
      <c r="AG514" s="70" t="n">
        <f aca="false">B514</f>
        <v>0</v>
      </c>
      <c r="AH514" s="28" t="n">
        <f aca="false">C514</f>
        <v>0</v>
      </c>
      <c r="AI514" s="71" t="n">
        <f aca="false">A514</f>
        <v>0</v>
      </c>
    </row>
  </sheetData>
  <mergeCells count="2">
    <mergeCell ref="A1:C1"/>
    <mergeCell ref="AM12:A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xls.Модуль1.Klad124a">
                <anchor moveWithCells="true" sizeWithCells="false">
                  <from>
                    <xdr:col>42</xdr:col>
                    <xdr:colOff>69480</xdr:colOff>
                    <xdr:row>0</xdr:row>
                    <xdr:rowOff>9360</xdr:rowOff>
                  </from>
                  <to>
                    <xdr:col>43</xdr:col>
                    <xdr:colOff>720</xdr:colOff>
                    <xdr:row>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xls.Модуль1.Klad125a">
                <anchor moveWithCells="true" sizeWithCells="false">
                  <from>
                    <xdr:col>42</xdr:col>
                    <xdr:colOff>69480</xdr:colOff>
                    <xdr:row>1</xdr:row>
                    <xdr:rowOff>28440</xdr:rowOff>
                  </from>
                  <to>
                    <xdr:col>43</xdr:col>
                    <xdr:colOff>72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xls.Модуль1.Klad126a">
                <anchor moveWithCells="true" sizeWithCells="false">
                  <from>
                    <xdr:col>42</xdr:col>
                    <xdr:colOff>69480</xdr:colOff>
                    <xdr:row>2</xdr:row>
                    <xdr:rowOff>37800</xdr:rowOff>
                  </from>
                  <to>
                    <xdr:col>43</xdr:col>
                    <xdr:colOff>72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xls.Модуль1.Klad134a">
                <anchor moveWithCells="true" sizeWithCells="false">
                  <from>
                    <xdr:col>43</xdr:col>
                    <xdr:colOff>10080</xdr:colOff>
                    <xdr:row>0</xdr:row>
                    <xdr:rowOff>9360</xdr:rowOff>
                  </from>
                  <to>
                    <xdr:col>44</xdr:col>
                    <xdr:colOff>20520</xdr:colOff>
                    <xdr:row>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xls.Модуль1.Klad135a">
                <anchor moveWithCells="true" sizeWithCells="false">
                  <from>
                    <xdr:col>44</xdr:col>
                    <xdr:colOff>29880</xdr:colOff>
                    <xdr:row>0</xdr:row>
                    <xdr:rowOff>0</xdr:rowOff>
                  </from>
                  <to>
                    <xdr:col>45</xdr:col>
                    <xdr:colOff>40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  <col collapsed="false" customWidth="true" hidden="false" outlineLevel="0" max="2" min="2" style="98" width="9.14"/>
    <col collapsed="false" customWidth="true" hidden="false" outlineLevel="0" max="3" min="3" style="21" width="12.28"/>
    <col collapsed="false" customWidth="true" hidden="false" outlineLevel="0" max="4" min="4" style="21" width="13.14"/>
    <col collapsed="false" customWidth="true" hidden="false" outlineLevel="0" max="5" min="5" style="21" width="10.99"/>
    <col collapsed="false" customWidth="true" hidden="false" outlineLevel="0" max="6" min="6" style="0" width="13.28"/>
  </cols>
  <sheetData>
    <row r="1" customFormat="false" ht="24" hidden="false" customHeight="true" outlineLevel="0" collapsed="false">
      <c r="B1" s="99" t="s">
        <v>139</v>
      </c>
      <c r="C1" s="99"/>
      <c r="D1" s="99"/>
      <c r="E1" s="99"/>
      <c r="F1" s="99"/>
    </row>
    <row r="2" customFormat="false" ht="19.5" hidden="false" customHeight="true" outlineLevel="0" collapsed="false">
      <c r="B2" s="100"/>
      <c r="C2" s="100"/>
      <c r="D2" s="100"/>
      <c r="E2" s="100"/>
      <c r="F2" s="100"/>
    </row>
    <row r="3" customFormat="false" ht="19.5" hidden="false" customHeight="true" outlineLevel="0" collapsed="false">
      <c r="B3" s="101"/>
      <c r="C3" s="101"/>
      <c r="D3" s="101"/>
      <c r="E3" s="102" t="str">
        <f aca="false">CONCATENATE("Площадь   ",Обратка!Q1)</f>
        <v>Площадь   1447 м2</v>
      </c>
      <c r="F3" s="102"/>
    </row>
    <row r="4" customFormat="false" ht="12.75" hidden="false" customHeight="false" outlineLevel="0" collapsed="false">
      <c r="B4" s="103" t="s">
        <v>140</v>
      </c>
      <c r="C4" s="103" t="s">
        <v>82</v>
      </c>
      <c r="D4" s="103" t="s">
        <v>83</v>
      </c>
      <c r="E4" s="103" t="s">
        <v>84</v>
      </c>
      <c r="F4" s="104" t="s">
        <v>141</v>
      </c>
    </row>
    <row r="5" customFormat="false" ht="12.75" hidden="false" customHeight="false" outlineLevel="0" collapsed="false">
      <c r="B5" s="105" t="n">
        <v>1</v>
      </c>
      <c r="C5" s="105" t="n">
        <f aca="false">Обратка!B4</f>
        <v>496716.39</v>
      </c>
      <c r="D5" s="105" t="n">
        <f aca="false">Обратка!C4</f>
        <v>1257784.25</v>
      </c>
      <c r="E5" s="105" t="n">
        <f aca="false">Обратка!D4</f>
        <v>35.73</v>
      </c>
      <c r="F5" s="106" t="str">
        <f aca="false">Обратка!F4</f>
        <v>34°54'</v>
      </c>
    </row>
    <row r="6" customFormat="false" ht="12.75" hidden="false" customHeight="false" outlineLevel="0" collapsed="false">
      <c r="B6" s="105" t="n">
        <v>2</v>
      </c>
      <c r="C6" s="105" t="n">
        <f aca="false">Обратка!B5</f>
        <v>496745.69</v>
      </c>
      <c r="D6" s="105" t="n">
        <f aca="false">Обратка!C5</f>
        <v>1257804.69</v>
      </c>
      <c r="E6" s="105" t="n">
        <f aca="false">Обратка!D5</f>
        <v>5.65</v>
      </c>
      <c r="F6" s="106" t="str">
        <f aca="false">Обратка!F5</f>
        <v>35°20.95'</v>
      </c>
    </row>
    <row r="7" customFormat="false" ht="12.75" hidden="false" customHeight="false" outlineLevel="0" collapsed="false">
      <c r="B7" s="105" t="n">
        <v>3</v>
      </c>
      <c r="C7" s="105" t="n">
        <f aca="false">Обратка!B6</f>
        <v>496750.3</v>
      </c>
      <c r="D7" s="105" t="n">
        <f aca="false">Обратка!C6</f>
        <v>1257807.96</v>
      </c>
      <c r="E7" s="105" t="n">
        <f aca="false">Обратка!D6</f>
        <v>20.7</v>
      </c>
      <c r="F7" s="106" t="str">
        <f aca="false">Обратка!F6</f>
        <v>37°21.76'</v>
      </c>
    </row>
    <row r="8" customFormat="false" ht="12.75" hidden="false" customHeight="false" outlineLevel="0" collapsed="false">
      <c r="B8" s="105" t="n">
        <v>4</v>
      </c>
      <c r="C8" s="105" t="n">
        <f aca="false">Обратка!B7</f>
        <v>496766.75</v>
      </c>
      <c r="D8" s="105" t="n">
        <f aca="false">Обратка!C7</f>
        <v>1257820.52</v>
      </c>
      <c r="E8" s="105" t="n">
        <f aca="false">Обратка!D7</f>
        <v>15.92</v>
      </c>
      <c r="F8" s="106" t="str">
        <f aca="false">Обратка!F7</f>
        <v>121°2.64'</v>
      </c>
    </row>
    <row r="9" customFormat="false" ht="12.75" hidden="false" customHeight="false" outlineLevel="0" collapsed="false">
      <c r="B9" s="105" t="n">
        <v>5</v>
      </c>
      <c r="C9" s="105" t="n">
        <f aca="false">Обратка!B8</f>
        <v>496758.54</v>
      </c>
      <c r="D9" s="105" t="n">
        <f aca="false">Обратка!C8</f>
        <v>1257834.16</v>
      </c>
      <c r="E9" s="105" t="n">
        <f aca="false">Обратка!D8</f>
        <v>6.64</v>
      </c>
      <c r="F9" s="106" t="str">
        <f aca="false">Обратка!F8</f>
        <v>123°52.9'</v>
      </c>
    </row>
    <row r="10" customFormat="false" ht="12.75" hidden="false" customHeight="false" outlineLevel="0" collapsed="false">
      <c r="B10" s="105" t="n">
        <v>6</v>
      </c>
      <c r="C10" s="105" t="n">
        <f aca="false">Обратка!B9</f>
        <v>496754.84</v>
      </c>
      <c r="D10" s="105" t="n">
        <f aca="false">Обратка!C9</f>
        <v>1257839.67</v>
      </c>
      <c r="E10" s="105" t="n">
        <f aca="false">Обратка!D9</f>
        <v>10.74</v>
      </c>
      <c r="F10" s="106" t="str">
        <f aca="false">Обратка!F9</f>
        <v>213°45.84'</v>
      </c>
    </row>
    <row r="11" customFormat="false" ht="12.75" hidden="false" customHeight="false" outlineLevel="0" collapsed="false">
      <c r="B11" s="105" t="n">
        <v>7</v>
      </c>
      <c r="C11" s="105" t="n">
        <f aca="false">Обратка!B10</f>
        <v>496745.91</v>
      </c>
      <c r="D11" s="105" t="n">
        <f aca="false">Обратка!C10</f>
        <v>1257833.7</v>
      </c>
      <c r="E11" s="105" t="n">
        <f aca="false">Обратка!D10</f>
        <v>30.56</v>
      </c>
      <c r="F11" s="106" t="str">
        <f aca="false">Обратка!F10</f>
        <v>215°25.33'</v>
      </c>
    </row>
    <row r="12" customFormat="false" ht="12.75" hidden="false" customHeight="false" outlineLevel="0" collapsed="false">
      <c r="B12" s="105" t="n">
        <v>8</v>
      </c>
      <c r="C12" s="105" t="n">
        <f aca="false">Обратка!B11</f>
        <v>496721.01</v>
      </c>
      <c r="D12" s="105" t="n">
        <f aca="false">Обратка!C11</f>
        <v>1257815.99</v>
      </c>
      <c r="E12" s="105" t="n">
        <f aca="false">Обратка!D11</f>
        <v>21.51</v>
      </c>
      <c r="F12" s="106" t="str">
        <f aca="false">Обратка!F11</f>
        <v>217°26.71'</v>
      </c>
    </row>
    <row r="13" customFormat="false" ht="12.75" hidden="false" customHeight="false" outlineLevel="0" collapsed="false">
      <c r="B13" s="105" t="n">
        <v>9</v>
      </c>
      <c r="C13" s="105" t="n">
        <f aca="false">Обратка!B12</f>
        <v>496703.93</v>
      </c>
      <c r="D13" s="105" t="n">
        <f aca="false">Обратка!C12</f>
        <v>1257802.91</v>
      </c>
      <c r="E13" s="105" t="n">
        <f aca="false">Обратка!D12</f>
        <v>22.44</v>
      </c>
      <c r="F13" s="106" t="str">
        <f aca="false">Обратка!F12</f>
        <v>303°43.95'</v>
      </c>
    </row>
    <row r="14" customFormat="false" ht="12.75" hidden="false" customHeight="false" outlineLevel="0" collapsed="false">
      <c r="B14" s="105" t="n">
        <v>1</v>
      </c>
      <c r="C14" s="105" t="n">
        <f aca="false">Обратка!B13</f>
        <v>496716.39</v>
      </c>
      <c r="D14" s="105" t="n">
        <f aca="false">Обратка!C13</f>
        <v>1257784.25</v>
      </c>
      <c r="E14" s="105" t="n">
        <f aca="false">Обратка!D13</f>
        <v>0</v>
      </c>
      <c r="F14" s="106" t="n">
        <f aca="false">Обратка!F13</f>
        <v>0</v>
      </c>
    </row>
    <row r="15" customFormat="false" ht="12.75" hidden="false" customHeight="false" outlineLevel="0" collapsed="false">
      <c r="B15" s="105"/>
      <c r="C15" s="105" t="n">
        <f aca="false">Обратка!B14</f>
        <v>0</v>
      </c>
      <c r="D15" s="105" t="n">
        <f aca="false">Обратка!C14</f>
        <v>0</v>
      </c>
      <c r="E15" s="105" t="n">
        <f aca="false">Обратка!D14</f>
        <v>0</v>
      </c>
      <c r="F15" s="106" t="n">
        <f aca="false">Обратка!F14</f>
        <v>0</v>
      </c>
    </row>
    <row r="16" customFormat="false" ht="12.75" hidden="false" customHeight="false" outlineLevel="0" collapsed="false">
      <c r="B16" s="105"/>
      <c r="C16" s="105" t="n">
        <f aca="false">Обратка!B15</f>
        <v>0</v>
      </c>
      <c r="D16" s="105" t="n">
        <f aca="false">Обратка!C15</f>
        <v>0</v>
      </c>
      <c r="E16" s="105" t="n">
        <f aca="false">Обратка!D15</f>
        <v>0</v>
      </c>
      <c r="F16" s="106" t="n">
        <f aca="false">Обратка!F15</f>
        <v>0</v>
      </c>
    </row>
    <row r="17" customFormat="false" ht="12.75" hidden="false" customHeight="false" outlineLevel="0" collapsed="false">
      <c r="B17" s="105"/>
      <c r="C17" s="105" t="n">
        <f aca="false">Обратка!B16</f>
        <v>0</v>
      </c>
      <c r="D17" s="105" t="n">
        <f aca="false">Обратка!C16</f>
        <v>0</v>
      </c>
      <c r="E17" s="105" t="n">
        <f aca="false">Обратка!D16</f>
        <v>0</v>
      </c>
      <c r="F17" s="106" t="n">
        <f aca="false">Обратка!F16</f>
        <v>0</v>
      </c>
    </row>
    <row r="18" customFormat="false" ht="12.75" hidden="false" customHeight="false" outlineLevel="0" collapsed="false">
      <c r="B18" s="105"/>
      <c r="C18" s="105" t="n">
        <f aca="false">Обратка!B17</f>
        <v>0</v>
      </c>
      <c r="D18" s="105" t="n">
        <f aca="false">Обратка!C17</f>
        <v>0</v>
      </c>
      <c r="E18" s="105" t="n">
        <f aca="false">Обратка!D17</f>
        <v>0</v>
      </c>
      <c r="F18" s="106" t="n">
        <f aca="false">Обратка!F17</f>
        <v>0</v>
      </c>
    </row>
    <row r="19" customFormat="false" ht="12.75" hidden="false" customHeight="false" outlineLevel="0" collapsed="false">
      <c r="B19" s="105"/>
      <c r="C19" s="105" t="n">
        <f aca="false">Обратка!B18</f>
        <v>0</v>
      </c>
      <c r="D19" s="105" t="n">
        <f aca="false">Обратка!C18</f>
        <v>0</v>
      </c>
      <c r="E19" s="105" t="n">
        <f aca="false">Обратка!D18</f>
        <v>0</v>
      </c>
      <c r="F19" s="106" t="n">
        <f aca="false">Обратка!F18</f>
        <v>0</v>
      </c>
    </row>
    <row r="20" customFormat="false" ht="12.75" hidden="false" customHeight="false" outlineLevel="0" collapsed="false">
      <c r="B20" s="105"/>
      <c r="C20" s="105" t="n">
        <f aca="false">Обратка!B19</f>
        <v>0</v>
      </c>
      <c r="D20" s="105" t="n">
        <f aca="false">Обратка!C19</f>
        <v>0</v>
      </c>
      <c r="E20" s="105" t="n">
        <f aca="false">Обратка!D19</f>
        <v>0</v>
      </c>
      <c r="F20" s="106" t="n">
        <f aca="false">Обратка!F19</f>
        <v>0</v>
      </c>
    </row>
    <row r="21" customFormat="false" ht="12.75" hidden="false" customHeight="false" outlineLevel="0" collapsed="false">
      <c r="B21" s="105"/>
      <c r="C21" s="105" t="n">
        <f aca="false">Обратка!B20</f>
        <v>0</v>
      </c>
      <c r="D21" s="105" t="n">
        <f aca="false">Обратка!C20</f>
        <v>0</v>
      </c>
      <c r="E21" s="105" t="n">
        <f aca="false">Обратка!D20</f>
        <v>0</v>
      </c>
      <c r="F21" s="106" t="n">
        <f aca="false">Обратка!F20</f>
        <v>0</v>
      </c>
    </row>
    <row r="22" customFormat="false" ht="12.75" hidden="false" customHeight="false" outlineLevel="0" collapsed="false">
      <c r="B22" s="105"/>
      <c r="C22" s="105" t="n">
        <f aca="false">Обратка!B21</f>
        <v>0</v>
      </c>
      <c r="D22" s="105" t="n">
        <f aca="false">Обратка!C21</f>
        <v>0</v>
      </c>
      <c r="E22" s="105" t="n">
        <f aca="false">Обратка!D21</f>
        <v>0</v>
      </c>
      <c r="F22" s="106" t="n">
        <f aca="false">Обратка!F21</f>
        <v>0</v>
      </c>
    </row>
    <row r="23" customFormat="false" ht="12.75" hidden="false" customHeight="false" outlineLevel="0" collapsed="false">
      <c r="B23" s="105"/>
      <c r="C23" s="105" t="n">
        <f aca="false">Обратка!B22</f>
        <v>0</v>
      </c>
      <c r="D23" s="105" t="n">
        <f aca="false">Обратка!C22</f>
        <v>0</v>
      </c>
      <c r="E23" s="105" t="n">
        <f aca="false">Обратка!D22</f>
        <v>0</v>
      </c>
      <c r="F23" s="106" t="n">
        <f aca="false">Обратка!F22</f>
        <v>0</v>
      </c>
    </row>
    <row r="24" customFormat="false" ht="12.75" hidden="false" customHeight="false" outlineLevel="0" collapsed="false">
      <c r="B24" s="105"/>
      <c r="C24" s="105" t="n">
        <f aca="false">Обратка!B23</f>
        <v>0</v>
      </c>
      <c r="D24" s="105" t="n">
        <f aca="false">Обратка!C23</f>
        <v>0</v>
      </c>
      <c r="E24" s="105" t="n">
        <f aca="false">Обратка!D23</f>
        <v>0</v>
      </c>
      <c r="F24" s="106" t="n">
        <f aca="false">Обратка!F23</f>
        <v>0</v>
      </c>
    </row>
    <row r="25" customFormat="false" ht="12.75" hidden="false" customHeight="false" outlineLevel="0" collapsed="false">
      <c r="B25" s="105"/>
      <c r="C25" s="105" t="n">
        <f aca="false">Обратка!B24</f>
        <v>0</v>
      </c>
      <c r="D25" s="105" t="n">
        <f aca="false">Обратка!C24</f>
        <v>0</v>
      </c>
      <c r="E25" s="105" t="n">
        <f aca="false">Обратка!D24</f>
        <v>0</v>
      </c>
      <c r="F25" s="106" t="n">
        <f aca="false">Обратка!F24</f>
        <v>0</v>
      </c>
    </row>
    <row r="26" customFormat="false" ht="12.75" hidden="false" customHeight="false" outlineLevel="0" collapsed="false">
      <c r="B26" s="105"/>
      <c r="C26" s="105" t="n">
        <f aca="false">Обратка!B25</f>
        <v>0</v>
      </c>
      <c r="D26" s="105" t="n">
        <f aca="false">Обратка!C25</f>
        <v>0</v>
      </c>
      <c r="E26" s="105" t="n">
        <f aca="false">Обратка!D25</f>
        <v>0</v>
      </c>
      <c r="F26" s="106" t="n">
        <f aca="false">Обратка!F25</f>
        <v>0</v>
      </c>
    </row>
    <row r="27" customFormat="false" ht="12.75" hidden="false" customHeight="false" outlineLevel="0" collapsed="false">
      <c r="B27" s="105"/>
      <c r="C27" s="105" t="n">
        <f aca="false">Обратка!B26</f>
        <v>0</v>
      </c>
      <c r="D27" s="105" t="n">
        <f aca="false">Обратка!C26</f>
        <v>0</v>
      </c>
      <c r="E27" s="105" t="n">
        <f aca="false">Обратка!D26</f>
        <v>0</v>
      </c>
      <c r="F27" s="106" t="n">
        <f aca="false">Обратка!F26</f>
        <v>0</v>
      </c>
    </row>
    <row r="28" customFormat="false" ht="12.75" hidden="false" customHeight="false" outlineLevel="0" collapsed="false">
      <c r="B28" s="107"/>
      <c r="C28" s="107"/>
      <c r="D28" s="107"/>
      <c r="E28" s="107"/>
      <c r="F28" s="108"/>
    </row>
    <row r="29" customFormat="false" ht="12.75" hidden="false" customHeight="false" outlineLevel="0" collapsed="false">
      <c r="B29" s="107"/>
      <c r="C29" s="107"/>
      <c r="D29" s="107"/>
      <c r="E29" s="107"/>
      <c r="F29" s="108"/>
    </row>
    <row r="30" customFormat="false" ht="12.75" hidden="false" customHeight="false" outlineLevel="0" collapsed="false">
      <c r="B30" s="107"/>
      <c r="C30" s="107"/>
      <c r="D30" s="107"/>
      <c r="E30" s="107"/>
      <c r="F30" s="108"/>
    </row>
    <row r="31" customFormat="false" ht="12.75" hidden="false" customHeight="false" outlineLevel="0" collapsed="false">
      <c r="B31" s="107"/>
      <c r="C31" s="107"/>
      <c r="D31" s="107"/>
      <c r="E31" s="107"/>
      <c r="F31" s="108"/>
    </row>
    <row r="32" customFormat="false" ht="12.75" hidden="false" customHeight="false" outlineLevel="0" collapsed="false">
      <c r="B32" s="107"/>
      <c r="C32" s="107"/>
      <c r="D32" s="107"/>
      <c r="E32" s="107"/>
      <c r="F32" s="108"/>
    </row>
    <row r="33" customFormat="false" ht="12.75" hidden="false" customHeight="false" outlineLevel="0" collapsed="false">
      <c r="B33" s="107"/>
      <c r="C33" s="107"/>
      <c r="D33" s="107"/>
      <c r="E33" s="107"/>
      <c r="F33" s="108"/>
    </row>
    <row r="34" customFormat="false" ht="12.75" hidden="false" customHeight="false" outlineLevel="0" collapsed="false">
      <c r="B34" s="107"/>
      <c r="C34" s="107"/>
      <c r="D34" s="107"/>
      <c r="E34" s="107"/>
      <c r="F34" s="108"/>
    </row>
    <row r="35" customFormat="false" ht="12.75" hidden="false" customHeight="false" outlineLevel="0" collapsed="false">
      <c r="B35" s="107"/>
      <c r="C35" s="107"/>
      <c r="D35" s="107"/>
      <c r="E35" s="107"/>
      <c r="F35" s="108"/>
    </row>
    <row r="36" customFormat="false" ht="12.75" hidden="false" customHeight="false" outlineLevel="0" collapsed="false">
      <c r="B36" s="107"/>
      <c r="C36" s="107"/>
      <c r="D36" s="107"/>
      <c r="E36" s="107"/>
      <c r="F36" s="108"/>
    </row>
    <row r="37" customFormat="false" ht="12.75" hidden="false" customHeight="false" outlineLevel="0" collapsed="false">
      <c r="B37" s="107"/>
      <c r="C37" s="107"/>
      <c r="D37" s="107"/>
      <c r="E37" s="107"/>
      <c r="F37" s="108"/>
    </row>
    <row r="38" customFormat="false" ht="12.75" hidden="false" customHeight="false" outlineLevel="0" collapsed="false">
      <c r="B38" s="107"/>
      <c r="C38" s="107"/>
      <c r="D38" s="107"/>
      <c r="E38" s="107"/>
      <c r="F38" s="108"/>
    </row>
    <row r="39" customFormat="false" ht="12.75" hidden="false" customHeight="false" outlineLevel="0" collapsed="false">
      <c r="B39" s="107"/>
      <c r="C39" s="107"/>
      <c r="D39" s="107"/>
      <c r="E39" s="107"/>
      <c r="F39" s="108"/>
    </row>
    <row r="40" customFormat="false" ht="12.75" hidden="false" customHeight="false" outlineLevel="0" collapsed="false">
      <c r="B40" s="107"/>
      <c r="C40" s="107"/>
      <c r="D40" s="107"/>
      <c r="E40" s="107"/>
      <c r="F40" s="108"/>
    </row>
    <row r="41" customFormat="false" ht="12.75" hidden="false" customHeight="false" outlineLevel="0" collapsed="false">
      <c r="B41" s="107"/>
      <c r="C41" s="107"/>
      <c r="D41" s="107"/>
      <c r="E41" s="107"/>
      <c r="F41" s="108"/>
    </row>
    <row r="42" customFormat="false" ht="12.75" hidden="false" customHeight="false" outlineLevel="0" collapsed="false">
      <c r="B42" s="107"/>
      <c r="C42" s="107"/>
      <c r="D42" s="107"/>
      <c r="E42" s="107"/>
      <c r="F42" s="108"/>
    </row>
    <row r="43" customFormat="false" ht="12.75" hidden="false" customHeight="false" outlineLevel="0" collapsed="false">
      <c r="B43" s="107"/>
      <c r="C43" s="107"/>
      <c r="D43" s="107"/>
      <c r="E43" s="107"/>
      <c r="F43" s="108"/>
    </row>
    <row r="44" customFormat="false" ht="12.75" hidden="false" customHeight="false" outlineLevel="0" collapsed="false">
      <c r="B44" s="107"/>
      <c r="C44" s="107"/>
      <c r="D44" s="107"/>
      <c r="E44" s="107"/>
      <c r="F44" s="108"/>
    </row>
    <row r="45" customFormat="false" ht="12.75" hidden="false" customHeight="false" outlineLevel="0" collapsed="false">
      <c r="B45" s="107"/>
      <c r="C45" s="107"/>
      <c r="D45" s="107"/>
      <c r="E45" s="107"/>
      <c r="F45" s="108"/>
    </row>
    <row r="46" customFormat="false" ht="12.75" hidden="false" customHeight="false" outlineLevel="0" collapsed="false">
      <c r="B46" s="107"/>
      <c r="C46" s="107"/>
      <c r="D46" s="107"/>
      <c r="E46" s="107"/>
      <c r="F46" s="108"/>
    </row>
    <row r="47" customFormat="false" ht="12.75" hidden="false" customHeight="false" outlineLevel="0" collapsed="false">
      <c r="B47" s="107"/>
      <c r="C47" s="107"/>
      <c r="D47" s="107"/>
      <c r="E47" s="107"/>
      <c r="F47" s="108"/>
    </row>
    <row r="48" customFormat="false" ht="12.75" hidden="false" customHeight="false" outlineLevel="0" collapsed="false">
      <c r="B48" s="107"/>
      <c r="C48" s="107"/>
      <c r="D48" s="107"/>
      <c r="E48" s="107"/>
      <c r="F48" s="108"/>
    </row>
    <row r="49" customFormat="false" ht="12.75" hidden="false" customHeight="false" outlineLevel="0" collapsed="false">
      <c r="B49" s="107"/>
      <c r="C49" s="107"/>
      <c r="D49" s="107"/>
      <c r="E49" s="107"/>
      <c r="F49" s="108"/>
    </row>
    <row r="50" customFormat="false" ht="12.75" hidden="false" customHeight="false" outlineLevel="0" collapsed="false">
      <c r="B50" s="107"/>
      <c r="C50" s="107"/>
      <c r="D50" s="107"/>
      <c r="E50" s="107"/>
      <c r="F50" s="108"/>
    </row>
    <row r="51" customFormat="false" ht="12.75" hidden="false" customHeight="false" outlineLevel="0" collapsed="false">
      <c r="B51" s="107"/>
      <c r="C51" s="107"/>
      <c r="D51" s="107"/>
      <c r="E51" s="107"/>
      <c r="F51" s="108"/>
    </row>
    <row r="52" customFormat="false" ht="12.75" hidden="false" customHeight="false" outlineLevel="0" collapsed="false">
      <c r="B52" s="107"/>
      <c r="C52" s="107"/>
      <c r="D52" s="107"/>
      <c r="E52" s="107"/>
      <c r="F52" s="108"/>
    </row>
    <row r="53" customFormat="false" ht="12.75" hidden="false" customHeight="false" outlineLevel="0" collapsed="false">
      <c r="B53" s="107"/>
      <c r="C53" s="107"/>
      <c r="D53" s="107"/>
      <c r="E53" s="107"/>
      <c r="F53" s="108"/>
    </row>
    <row r="54" customFormat="false" ht="12.75" hidden="false" customHeight="false" outlineLevel="0" collapsed="false">
      <c r="B54" s="107"/>
      <c r="C54" s="107"/>
      <c r="D54" s="107"/>
      <c r="E54" s="107"/>
      <c r="F54" s="108"/>
    </row>
    <row r="55" customFormat="false" ht="12.75" hidden="false" customHeight="false" outlineLevel="0" collapsed="false">
      <c r="B55" s="107"/>
      <c r="C55" s="107"/>
      <c r="D55" s="107"/>
      <c r="E55" s="107"/>
      <c r="F55" s="108"/>
    </row>
    <row r="56" customFormat="false" ht="12.75" hidden="false" customHeight="false" outlineLevel="0" collapsed="false">
      <c r="B56" s="107"/>
      <c r="C56" s="107"/>
      <c r="D56" s="107"/>
      <c r="E56" s="107"/>
      <c r="F56" s="108"/>
    </row>
    <row r="57" customFormat="false" ht="12.75" hidden="false" customHeight="false" outlineLevel="0" collapsed="false">
      <c r="B57" s="107"/>
      <c r="C57" s="107"/>
      <c r="D57" s="107"/>
      <c r="E57" s="107"/>
      <c r="F57" s="108"/>
    </row>
    <row r="58" customFormat="false" ht="12.75" hidden="false" customHeight="false" outlineLevel="0" collapsed="false">
      <c r="B58" s="107"/>
      <c r="C58" s="107"/>
      <c r="D58" s="107"/>
      <c r="E58" s="107"/>
      <c r="F58" s="108"/>
    </row>
    <row r="59" customFormat="false" ht="12.75" hidden="false" customHeight="false" outlineLevel="0" collapsed="false">
      <c r="B59" s="107"/>
      <c r="C59" s="107"/>
      <c r="D59" s="107"/>
      <c r="E59" s="107"/>
      <c r="F59" s="108"/>
    </row>
    <row r="60" customFormat="false" ht="12.75" hidden="false" customHeight="false" outlineLevel="0" collapsed="false">
      <c r="B60" s="107"/>
      <c r="C60" s="107"/>
      <c r="D60" s="107"/>
      <c r="E60" s="107"/>
      <c r="F60" s="108"/>
    </row>
    <row r="61" customFormat="false" ht="12.75" hidden="false" customHeight="false" outlineLevel="0" collapsed="false">
      <c r="B61" s="107"/>
      <c r="C61" s="107"/>
      <c r="D61" s="107"/>
      <c r="E61" s="107"/>
      <c r="F61" s="108"/>
    </row>
    <row r="62" customFormat="false" ht="12.75" hidden="false" customHeight="false" outlineLevel="0" collapsed="false">
      <c r="C62" s="98"/>
      <c r="D62" s="98"/>
      <c r="E62" s="98"/>
      <c r="F62" s="48"/>
    </row>
    <row r="63" customFormat="false" ht="12.75" hidden="false" customHeight="false" outlineLevel="0" collapsed="false">
      <c r="C63" s="98"/>
      <c r="D63" s="98"/>
      <c r="E63" s="98"/>
      <c r="F63" s="48"/>
    </row>
    <row r="64" customFormat="false" ht="12.75" hidden="false" customHeight="false" outlineLevel="0" collapsed="false">
      <c r="C64" s="98"/>
      <c r="D64" s="98"/>
      <c r="E64" s="98"/>
      <c r="F64" s="48"/>
    </row>
    <row r="65" customFormat="false" ht="12.75" hidden="false" customHeight="false" outlineLevel="0" collapsed="false">
      <c r="C65" s="98"/>
      <c r="D65" s="98"/>
      <c r="E65" s="98"/>
      <c r="F65" s="48"/>
    </row>
    <row r="66" customFormat="false" ht="12.75" hidden="false" customHeight="false" outlineLevel="0" collapsed="false">
      <c r="C66" s="98"/>
      <c r="D66" s="98"/>
      <c r="E66" s="98"/>
      <c r="F66" s="48"/>
    </row>
    <row r="67" customFormat="false" ht="12.75" hidden="false" customHeight="false" outlineLevel="0" collapsed="false">
      <c r="C67" s="98"/>
      <c r="D67" s="98"/>
      <c r="E67" s="98"/>
      <c r="F67" s="48"/>
    </row>
    <row r="68" customFormat="false" ht="12.75" hidden="false" customHeight="false" outlineLevel="0" collapsed="false">
      <c r="C68" s="98"/>
      <c r="D68" s="98"/>
      <c r="E68" s="98"/>
      <c r="F68" s="48"/>
    </row>
    <row r="69" customFormat="false" ht="12.75" hidden="false" customHeight="false" outlineLevel="0" collapsed="false">
      <c r="C69" s="98"/>
      <c r="D69" s="98"/>
      <c r="E69" s="98"/>
      <c r="F69" s="48"/>
    </row>
    <row r="70" customFormat="false" ht="12.75" hidden="false" customHeight="false" outlineLevel="0" collapsed="false">
      <c r="C70" s="98"/>
      <c r="D70" s="98"/>
      <c r="E70" s="98"/>
      <c r="F70" s="48"/>
    </row>
    <row r="71" customFormat="false" ht="12.75" hidden="false" customHeight="false" outlineLevel="0" collapsed="false">
      <c r="C71" s="98"/>
      <c r="D71" s="98"/>
      <c r="E71" s="98"/>
      <c r="F71" s="48"/>
    </row>
    <row r="72" customFormat="false" ht="12.75" hidden="false" customHeight="false" outlineLevel="0" collapsed="false">
      <c r="C72" s="98"/>
      <c r="D72" s="98"/>
      <c r="E72" s="98"/>
      <c r="F72" s="48"/>
    </row>
    <row r="73" customFormat="false" ht="12.75" hidden="false" customHeight="false" outlineLevel="0" collapsed="false">
      <c r="C73" s="98"/>
      <c r="D73" s="98"/>
      <c r="E73" s="98"/>
      <c r="F73" s="48"/>
    </row>
    <row r="74" customFormat="false" ht="12.75" hidden="false" customHeight="false" outlineLevel="0" collapsed="false">
      <c r="C74" s="98"/>
      <c r="D74" s="98"/>
      <c r="E74" s="98"/>
      <c r="F74" s="48"/>
    </row>
    <row r="75" customFormat="false" ht="12.75" hidden="false" customHeight="false" outlineLevel="0" collapsed="false">
      <c r="C75" s="98"/>
      <c r="D75" s="98"/>
      <c r="E75" s="98"/>
      <c r="F75" s="48"/>
    </row>
    <row r="76" customFormat="false" ht="12.75" hidden="false" customHeight="false" outlineLevel="0" collapsed="false">
      <c r="C76" s="98"/>
      <c r="D76" s="98"/>
      <c r="E76" s="98"/>
      <c r="F76" s="48"/>
    </row>
    <row r="77" customFormat="false" ht="12.75" hidden="false" customHeight="false" outlineLevel="0" collapsed="false">
      <c r="C77" s="98"/>
      <c r="D77" s="98"/>
      <c r="E77" s="98"/>
      <c r="F77" s="48"/>
    </row>
    <row r="78" customFormat="false" ht="12.75" hidden="false" customHeight="false" outlineLevel="0" collapsed="false">
      <c r="C78" s="98"/>
      <c r="D78" s="98"/>
      <c r="E78" s="98"/>
      <c r="F78" s="48"/>
    </row>
    <row r="79" customFormat="false" ht="12.75" hidden="false" customHeight="false" outlineLevel="0" collapsed="false">
      <c r="C79" s="98"/>
      <c r="D79" s="98"/>
      <c r="E79" s="98"/>
      <c r="F79" s="48"/>
    </row>
    <row r="80" customFormat="false" ht="12.75" hidden="false" customHeight="false" outlineLevel="0" collapsed="false">
      <c r="C80" s="98"/>
      <c r="D80" s="98"/>
      <c r="E80" s="98"/>
      <c r="F80" s="48"/>
    </row>
    <row r="81" customFormat="false" ht="12.75" hidden="false" customHeight="false" outlineLevel="0" collapsed="false">
      <c r="C81" s="98"/>
      <c r="D81" s="98"/>
      <c r="E81" s="98"/>
      <c r="F81" s="48"/>
    </row>
    <row r="82" customFormat="false" ht="12.75" hidden="false" customHeight="false" outlineLevel="0" collapsed="false">
      <c r="C82" s="98"/>
      <c r="D82" s="98"/>
      <c r="E82" s="98"/>
      <c r="F82" s="48"/>
    </row>
    <row r="83" customFormat="false" ht="12.75" hidden="false" customHeight="false" outlineLevel="0" collapsed="false">
      <c r="C83" s="98"/>
      <c r="D83" s="98"/>
      <c r="E83" s="98"/>
      <c r="F83" s="48"/>
    </row>
    <row r="84" customFormat="false" ht="12.75" hidden="false" customHeight="false" outlineLevel="0" collapsed="false">
      <c r="C84" s="98"/>
      <c r="D84" s="98"/>
      <c r="E84" s="98"/>
      <c r="F84" s="48"/>
    </row>
    <row r="85" customFormat="false" ht="12.75" hidden="false" customHeight="false" outlineLevel="0" collapsed="false">
      <c r="C85" s="98"/>
      <c r="D85" s="98"/>
      <c r="E85" s="98"/>
      <c r="F85" s="48"/>
    </row>
    <row r="86" customFormat="false" ht="12.75" hidden="false" customHeight="false" outlineLevel="0" collapsed="false">
      <c r="C86" s="98"/>
      <c r="D86" s="98"/>
      <c r="E86" s="98"/>
      <c r="F86" s="48"/>
    </row>
    <row r="87" customFormat="false" ht="12.75" hidden="false" customHeight="false" outlineLevel="0" collapsed="false">
      <c r="C87" s="98"/>
      <c r="D87" s="98"/>
      <c r="E87" s="98"/>
      <c r="F87" s="48"/>
    </row>
    <row r="88" customFormat="false" ht="12.75" hidden="false" customHeight="false" outlineLevel="0" collapsed="false">
      <c r="C88" s="98"/>
      <c r="D88" s="98"/>
      <c r="E88" s="98"/>
      <c r="F88" s="48"/>
    </row>
    <row r="89" customFormat="false" ht="12.75" hidden="false" customHeight="false" outlineLevel="0" collapsed="false">
      <c r="C89" s="98"/>
      <c r="D89" s="98"/>
      <c r="E89" s="98"/>
      <c r="F89" s="48"/>
    </row>
    <row r="90" customFormat="false" ht="12.75" hidden="false" customHeight="false" outlineLevel="0" collapsed="false">
      <c r="C90" s="98"/>
      <c r="D90" s="98"/>
      <c r="E90" s="98"/>
      <c r="F90" s="48"/>
    </row>
    <row r="91" customFormat="false" ht="12.75" hidden="false" customHeight="false" outlineLevel="0" collapsed="false">
      <c r="C91" s="98"/>
      <c r="D91" s="98"/>
      <c r="E91" s="98"/>
      <c r="F91" s="48"/>
    </row>
    <row r="92" customFormat="false" ht="12.75" hidden="false" customHeight="false" outlineLevel="0" collapsed="false">
      <c r="C92" s="98"/>
      <c r="D92" s="98"/>
      <c r="E92" s="98"/>
      <c r="F92" s="48"/>
    </row>
    <row r="93" customFormat="false" ht="12.75" hidden="false" customHeight="false" outlineLevel="0" collapsed="false">
      <c r="C93" s="98"/>
      <c r="D93" s="98"/>
      <c r="E93" s="98"/>
      <c r="F93" s="48"/>
    </row>
    <row r="94" customFormat="false" ht="12.75" hidden="false" customHeight="false" outlineLevel="0" collapsed="false">
      <c r="C94" s="98"/>
      <c r="D94" s="98"/>
      <c r="E94" s="98"/>
      <c r="F94" s="48"/>
    </row>
    <row r="95" customFormat="false" ht="12.75" hidden="false" customHeight="false" outlineLevel="0" collapsed="false">
      <c r="C95" s="98"/>
      <c r="D95" s="98"/>
      <c r="E95" s="98"/>
      <c r="F95" s="48"/>
    </row>
    <row r="96" customFormat="false" ht="12.75" hidden="false" customHeight="false" outlineLevel="0" collapsed="false">
      <c r="C96" s="98"/>
      <c r="D96" s="98"/>
      <c r="E96" s="98"/>
      <c r="F96" s="48"/>
    </row>
    <row r="97" customFormat="false" ht="12.75" hidden="false" customHeight="false" outlineLevel="0" collapsed="false">
      <c r="C97" s="98"/>
      <c r="D97" s="98"/>
      <c r="E97" s="98"/>
      <c r="F97" s="48"/>
    </row>
    <row r="98" customFormat="false" ht="12.75" hidden="false" customHeight="false" outlineLevel="0" collapsed="false">
      <c r="C98" s="98"/>
      <c r="D98" s="98"/>
      <c r="E98" s="98"/>
      <c r="F98" s="48"/>
    </row>
    <row r="99" customFormat="false" ht="12.75" hidden="false" customHeight="false" outlineLevel="0" collapsed="false">
      <c r="C99" s="98"/>
      <c r="D99" s="98"/>
      <c r="E99" s="98"/>
      <c r="F99" s="48"/>
    </row>
    <row r="100" customFormat="false" ht="12.75" hidden="false" customHeight="false" outlineLevel="0" collapsed="false">
      <c r="C100" s="98"/>
      <c r="D100" s="98"/>
      <c r="E100" s="98"/>
      <c r="F100" s="48"/>
    </row>
    <row r="101" customFormat="false" ht="12.75" hidden="false" customHeight="false" outlineLevel="0" collapsed="false">
      <c r="C101" s="98"/>
      <c r="D101" s="98"/>
      <c r="E101" s="98"/>
      <c r="F101" s="48"/>
    </row>
    <row r="102" customFormat="false" ht="12.75" hidden="false" customHeight="false" outlineLevel="0" collapsed="false">
      <c r="C102" s="98"/>
      <c r="D102" s="98"/>
      <c r="E102" s="98"/>
      <c r="F102" s="48"/>
    </row>
    <row r="103" customFormat="false" ht="12.75" hidden="false" customHeight="false" outlineLevel="0" collapsed="false">
      <c r="C103" s="98"/>
      <c r="D103" s="98"/>
      <c r="E103" s="98"/>
      <c r="F103" s="48"/>
    </row>
    <row r="104" customFormat="false" ht="12.75" hidden="false" customHeight="false" outlineLevel="0" collapsed="false">
      <c r="C104" s="98"/>
      <c r="D104" s="98"/>
      <c r="E104" s="98"/>
      <c r="F104" s="48"/>
    </row>
    <row r="105" customFormat="false" ht="12.75" hidden="false" customHeight="false" outlineLevel="0" collapsed="false">
      <c r="C105" s="98"/>
      <c r="D105" s="98"/>
      <c r="E105" s="98"/>
      <c r="F105" s="48"/>
    </row>
    <row r="106" customFormat="false" ht="12.75" hidden="false" customHeight="false" outlineLevel="0" collapsed="false">
      <c r="C106" s="98"/>
      <c r="D106" s="98"/>
      <c r="E106" s="98"/>
      <c r="F106" s="48"/>
    </row>
    <row r="107" customFormat="false" ht="12.75" hidden="false" customHeight="false" outlineLevel="0" collapsed="false">
      <c r="C107" s="98"/>
      <c r="D107" s="98"/>
      <c r="E107" s="98"/>
      <c r="F107" s="48"/>
    </row>
    <row r="108" customFormat="false" ht="12.75" hidden="false" customHeight="false" outlineLevel="0" collapsed="false">
      <c r="C108" s="98"/>
      <c r="D108" s="98"/>
      <c r="E108" s="98"/>
      <c r="F108" s="48"/>
    </row>
    <row r="109" customFormat="false" ht="12.75" hidden="false" customHeight="false" outlineLevel="0" collapsed="false">
      <c r="C109" s="98"/>
      <c r="D109" s="98"/>
      <c r="E109" s="98"/>
      <c r="F109" s="48"/>
    </row>
    <row r="110" customFormat="false" ht="12.75" hidden="false" customHeight="false" outlineLevel="0" collapsed="false">
      <c r="C110" s="98"/>
      <c r="D110" s="98"/>
      <c r="E110" s="98"/>
      <c r="F110" s="48"/>
    </row>
    <row r="111" customFormat="false" ht="12.75" hidden="false" customHeight="false" outlineLevel="0" collapsed="false">
      <c r="C111" s="98"/>
      <c r="D111" s="98"/>
      <c r="E111" s="98"/>
      <c r="F111" s="48"/>
    </row>
    <row r="112" customFormat="false" ht="12.75" hidden="false" customHeight="false" outlineLevel="0" collapsed="false">
      <c r="C112" s="98"/>
      <c r="D112" s="98"/>
      <c r="E112" s="98"/>
      <c r="F112" s="48"/>
    </row>
    <row r="113" customFormat="false" ht="12.75" hidden="false" customHeight="false" outlineLevel="0" collapsed="false">
      <c r="C113" s="98"/>
      <c r="D113" s="98"/>
      <c r="E113" s="98"/>
      <c r="F113" s="48"/>
    </row>
    <row r="114" customFormat="false" ht="12.75" hidden="false" customHeight="false" outlineLevel="0" collapsed="false">
      <c r="C114" s="98"/>
      <c r="D114" s="98"/>
      <c r="E114" s="98"/>
      <c r="F114" s="48"/>
    </row>
    <row r="115" customFormat="false" ht="12.75" hidden="false" customHeight="false" outlineLevel="0" collapsed="false">
      <c r="C115" s="98"/>
      <c r="D115" s="98"/>
      <c r="E115" s="98"/>
      <c r="F115" s="48"/>
    </row>
    <row r="116" customFormat="false" ht="12.75" hidden="false" customHeight="false" outlineLevel="0" collapsed="false">
      <c r="C116" s="98"/>
      <c r="D116" s="98"/>
      <c r="E116" s="98"/>
      <c r="F116" s="48"/>
    </row>
    <row r="117" customFormat="false" ht="12.75" hidden="false" customHeight="false" outlineLevel="0" collapsed="false">
      <c r="C117" s="98"/>
      <c r="D117" s="98"/>
      <c r="E117" s="98"/>
      <c r="F117" s="48"/>
    </row>
    <row r="118" customFormat="false" ht="12.75" hidden="false" customHeight="false" outlineLevel="0" collapsed="false">
      <c r="C118" s="98"/>
      <c r="D118" s="98"/>
      <c r="E118" s="98"/>
      <c r="F118" s="48"/>
    </row>
    <row r="119" customFormat="false" ht="12.75" hidden="false" customHeight="false" outlineLevel="0" collapsed="false">
      <c r="C119" s="98"/>
      <c r="D119" s="98"/>
      <c r="E119" s="98"/>
      <c r="F119" s="48"/>
    </row>
    <row r="120" customFormat="false" ht="12.75" hidden="false" customHeight="false" outlineLevel="0" collapsed="false">
      <c r="C120" s="98"/>
      <c r="D120" s="98"/>
      <c r="E120" s="98"/>
      <c r="F120" s="48"/>
    </row>
    <row r="121" customFormat="false" ht="12.75" hidden="false" customHeight="false" outlineLevel="0" collapsed="false">
      <c r="C121" s="98"/>
      <c r="D121" s="98"/>
      <c r="E121" s="98"/>
      <c r="F121" s="48"/>
    </row>
    <row r="122" customFormat="false" ht="12.75" hidden="false" customHeight="false" outlineLevel="0" collapsed="false">
      <c r="C122" s="98"/>
      <c r="D122" s="98"/>
      <c r="E122" s="98"/>
      <c r="F122" s="48"/>
    </row>
    <row r="123" customFormat="false" ht="12.75" hidden="false" customHeight="false" outlineLevel="0" collapsed="false">
      <c r="C123" s="98"/>
      <c r="D123" s="98"/>
      <c r="E123" s="98"/>
      <c r="F123" s="48"/>
    </row>
    <row r="124" customFormat="false" ht="12.75" hidden="false" customHeight="false" outlineLevel="0" collapsed="false">
      <c r="C124" s="98"/>
      <c r="D124" s="98"/>
      <c r="E124" s="98"/>
      <c r="F124" s="48"/>
    </row>
    <row r="125" customFormat="false" ht="12.75" hidden="false" customHeight="false" outlineLevel="0" collapsed="false">
      <c r="C125" s="98"/>
      <c r="D125" s="98"/>
      <c r="E125" s="98"/>
      <c r="F125" s="48"/>
    </row>
    <row r="126" customFormat="false" ht="12.75" hidden="false" customHeight="false" outlineLevel="0" collapsed="false">
      <c r="C126" s="98"/>
      <c r="D126" s="98"/>
      <c r="E126" s="98"/>
      <c r="F126" s="48"/>
    </row>
    <row r="127" customFormat="false" ht="12.75" hidden="false" customHeight="false" outlineLevel="0" collapsed="false">
      <c r="C127" s="98"/>
      <c r="D127" s="98"/>
      <c r="E127" s="98"/>
      <c r="F127" s="48"/>
    </row>
    <row r="128" customFormat="false" ht="12.75" hidden="false" customHeight="false" outlineLevel="0" collapsed="false">
      <c r="C128" s="98"/>
      <c r="D128" s="98"/>
      <c r="E128" s="98"/>
      <c r="F128" s="48"/>
    </row>
    <row r="129" customFormat="false" ht="12.75" hidden="false" customHeight="false" outlineLevel="0" collapsed="false">
      <c r="C129" s="98"/>
      <c r="D129" s="98"/>
      <c r="E129" s="98"/>
      <c r="F129" s="48"/>
    </row>
    <row r="130" customFormat="false" ht="12.75" hidden="false" customHeight="false" outlineLevel="0" collapsed="false">
      <c r="C130" s="98"/>
      <c r="D130" s="98"/>
      <c r="E130" s="98"/>
      <c r="F130" s="48"/>
    </row>
    <row r="131" customFormat="false" ht="12.75" hidden="false" customHeight="false" outlineLevel="0" collapsed="false">
      <c r="C131" s="98"/>
      <c r="D131" s="98"/>
      <c r="E131" s="98"/>
      <c r="F131" s="48"/>
    </row>
    <row r="132" customFormat="false" ht="12.75" hidden="false" customHeight="false" outlineLevel="0" collapsed="false">
      <c r="C132" s="98"/>
      <c r="D132" s="98"/>
      <c r="E132" s="98"/>
      <c r="F132" s="48"/>
    </row>
    <row r="133" customFormat="false" ht="12.75" hidden="false" customHeight="false" outlineLevel="0" collapsed="false">
      <c r="C133" s="98"/>
      <c r="D133" s="98"/>
      <c r="E133" s="98"/>
      <c r="F133" s="48"/>
    </row>
    <row r="134" customFormat="false" ht="12.75" hidden="false" customHeight="false" outlineLevel="0" collapsed="false">
      <c r="C134" s="98"/>
      <c r="D134" s="98"/>
      <c r="E134" s="98"/>
      <c r="F134" s="48"/>
    </row>
    <row r="135" customFormat="false" ht="12.75" hidden="false" customHeight="false" outlineLevel="0" collapsed="false">
      <c r="C135" s="98"/>
      <c r="D135" s="98"/>
      <c r="E135" s="98"/>
      <c r="F135" s="48"/>
    </row>
    <row r="136" customFormat="false" ht="12.75" hidden="false" customHeight="false" outlineLevel="0" collapsed="false">
      <c r="C136" s="98"/>
      <c r="D136" s="98"/>
      <c r="E136" s="98"/>
      <c r="F136" s="48"/>
    </row>
    <row r="137" customFormat="false" ht="12.75" hidden="false" customHeight="false" outlineLevel="0" collapsed="false">
      <c r="C137" s="98"/>
      <c r="D137" s="98"/>
      <c r="E137" s="98"/>
      <c r="F137" s="48"/>
    </row>
    <row r="138" customFormat="false" ht="12.75" hidden="false" customHeight="false" outlineLevel="0" collapsed="false">
      <c r="C138" s="98"/>
      <c r="D138" s="98"/>
      <c r="E138" s="98"/>
      <c r="F138" s="48"/>
    </row>
    <row r="139" customFormat="false" ht="12.75" hidden="false" customHeight="false" outlineLevel="0" collapsed="false">
      <c r="C139" s="98"/>
      <c r="D139" s="98"/>
      <c r="E139" s="98"/>
      <c r="F139" s="48"/>
    </row>
    <row r="140" customFormat="false" ht="12.75" hidden="false" customHeight="false" outlineLevel="0" collapsed="false">
      <c r="C140" s="98"/>
      <c r="D140" s="98"/>
      <c r="E140" s="98"/>
      <c r="F140" s="48"/>
    </row>
    <row r="141" customFormat="false" ht="12.75" hidden="false" customHeight="false" outlineLevel="0" collapsed="false">
      <c r="C141" s="98"/>
      <c r="D141" s="98"/>
      <c r="E141" s="98"/>
      <c r="F141" s="48"/>
    </row>
    <row r="142" customFormat="false" ht="12.75" hidden="false" customHeight="false" outlineLevel="0" collapsed="false">
      <c r="C142" s="98"/>
      <c r="D142" s="98"/>
      <c r="E142" s="98"/>
      <c r="F142" s="48"/>
    </row>
    <row r="143" customFormat="false" ht="12.75" hidden="false" customHeight="false" outlineLevel="0" collapsed="false">
      <c r="C143" s="98"/>
      <c r="D143" s="98"/>
      <c r="E143" s="98"/>
      <c r="F143" s="48"/>
    </row>
    <row r="144" customFormat="false" ht="12.75" hidden="false" customHeight="false" outlineLevel="0" collapsed="false">
      <c r="C144" s="98"/>
      <c r="D144" s="98"/>
      <c r="E144" s="98"/>
      <c r="F144" s="48"/>
    </row>
    <row r="145" customFormat="false" ht="12.75" hidden="false" customHeight="false" outlineLevel="0" collapsed="false">
      <c r="C145" s="98"/>
      <c r="D145" s="98"/>
      <c r="E145" s="98"/>
      <c r="F145" s="48"/>
    </row>
    <row r="146" customFormat="false" ht="12.75" hidden="false" customHeight="false" outlineLevel="0" collapsed="false">
      <c r="C146" s="98"/>
      <c r="D146" s="98"/>
      <c r="E146" s="98"/>
      <c r="F146" s="48"/>
    </row>
    <row r="147" customFormat="false" ht="12.75" hidden="false" customHeight="false" outlineLevel="0" collapsed="false">
      <c r="C147" s="98"/>
      <c r="D147" s="98"/>
      <c r="E147" s="98"/>
      <c r="F147" s="48"/>
    </row>
    <row r="148" customFormat="false" ht="12.75" hidden="false" customHeight="false" outlineLevel="0" collapsed="false">
      <c r="C148" s="98"/>
      <c r="D148" s="98"/>
      <c r="E148" s="98"/>
      <c r="F148" s="48"/>
    </row>
    <row r="149" customFormat="false" ht="12.75" hidden="false" customHeight="false" outlineLevel="0" collapsed="false">
      <c r="C149" s="98"/>
      <c r="D149" s="98"/>
      <c r="E149" s="98"/>
      <c r="F149" s="48"/>
    </row>
    <row r="150" customFormat="false" ht="12.75" hidden="false" customHeight="false" outlineLevel="0" collapsed="false">
      <c r="C150" s="98"/>
      <c r="D150" s="98"/>
      <c r="E150" s="98"/>
      <c r="F150" s="48"/>
    </row>
    <row r="151" customFormat="false" ht="12.75" hidden="false" customHeight="false" outlineLevel="0" collapsed="false">
      <c r="C151" s="98"/>
      <c r="D151" s="98"/>
      <c r="E151" s="98"/>
      <c r="F151" s="48"/>
    </row>
    <row r="152" customFormat="false" ht="12.75" hidden="false" customHeight="false" outlineLevel="0" collapsed="false">
      <c r="C152" s="98"/>
      <c r="D152" s="98"/>
      <c r="E152" s="98"/>
      <c r="F152" s="48"/>
    </row>
    <row r="153" customFormat="false" ht="12.75" hidden="false" customHeight="false" outlineLevel="0" collapsed="false">
      <c r="C153" s="98"/>
      <c r="D153" s="98"/>
      <c r="E153" s="98"/>
      <c r="F153" s="48"/>
    </row>
    <row r="154" customFormat="false" ht="12.75" hidden="false" customHeight="false" outlineLevel="0" collapsed="false">
      <c r="C154" s="98"/>
      <c r="D154" s="98"/>
      <c r="E154" s="98"/>
      <c r="F154" s="48"/>
    </row>
    <row r="155" customFormat="false" ht="12.75" hidden="false" customHeight="false" outlineLevel="0" collapsed="false">
      <c r="C155" s="98"/>
      <c r="D155" s="98"/>
      <c r="E155" s="98"/>
      <c r="F155" s="48"/>
    </row>
    <row r="156" customFormat="false" ht="12.75" hidden="false" customHeight="false" outlineLevel="0" collapsed="false">
      <c r="C156" s="98"/>
      <c r="D156" s="98"/>
      <c r="E156" s="98"/>
      <c r="F156" s="48"/>
    </row>
    <row r="157" customFormat="false" ht="12.75" hidden="false" customHeight="false" outlineLevel="0" collapsed="false">
      <c r="C157" s="98"/>
      <c r="D157" s="98"/>
      <c r="E157" s="98"/>
      <c r="F157" s="48"/>
    </row>
    <row r="158" customFormat="false" ht="12.75" hidden="false" customHeight="false" outlineLevel="0" collapsed="false">
      <c r="C158" s="98"/>
      <c r="D158" s="98"/>
      <c r="E158" s="98"/>
      <c r="F158" s="48"/>
    </row>
    <row r="159" customFormat="false" ht="12.75" hidden="false" customHeight="false" outlineLevel="0" collapsed="false">
      <c r="C159" s="98"/>
      <c r="D159" s="98"/>
      <c r="E159" s="98"/>
      <c r="F159" s="48"/>
    </row>
    <row r="160" customFormat="false" ht="12.75" hidden="false" customHeight="false" outlineLevel="0" collapsed="false">
      <c r="C160" s="98"/>
      <c r="D160" s="98"/>
      <c r="E160" s="98"/>
      <c r="F160" s="48"/>
    </row>
    <row r="161" customFormat="false" ht="12.75" hidden="false" customHeight="false" outlineLevel="0" collapsed="false">
      <c r="C161" s="98"/>
      <c r="D161" s="98"/>
      <c r="E161" s="98"/>
      <c r="F161" s="48"/>
    </row>
    <row r="162" customFormat="false" ht="12.75" hidden="false" customHeight="false" outlineLevel="0" collapsed="false">
      <c r="C162" s="98"/>
      <c r="D162" s="98"/>
      <c r="E162" s="98"/>
      <c r="F162" s="48"/>
    </row>
    <row r="163" customFormat="false" ht="12.75" hidden="false" customHeight="false" outlineLevel="0" collapsed="false">
      <c r="C163" s="98"/>
      <c r="D163" s="98"/>
      <c r="E163" s="98"/>
      <c r="F163" s="48"/>
    </row>
    <row r="164" customFormat="false" ht="12.75" hidden="false" customHeight="false" outlineLevel="0" collapsed="false">
      <c r="C164" s="98"/>
      <c r="D164" s="98"/>
      <c r="E164" s="98"/>
      <c r="F164" s="48"/>
    </row>
    <row r="165" customFormat="false" ht="12.75" hidden="false" customHeight="false" outlineLevel="0" collapsed="false">
      <c r="C165" s="98"/>
      <c r="D165" s="98"/>
      <c r="E165" s="98"/>
      <c r="F165" s="48"/>
    </row>
    <row r="166" customFormat="false" ht="12.75" hidden="false" customHeight="false" outlineLevel="0" collapsed="false">
      <c r="C166" s="98"/>
      <c r="D166" s="98"/>
      <c r="E166" s="98"/>
      <c r="F166" s="48"/>
    </row>
    <row r="167" customFormat="false" ht="12.75" hidden="false" customHeight="false" outlineLevel="0" collapsed="false">
      <c r="C167" s="98"/>
      <c r="D167" s="98"/>
      <c r="E167" s="98"/>
      <c r="F167" s="48"/>
    </row>
    <row r="168" customFormat="false" ht="12.75" hidden="false" customHeight="false" outlineLevel="0" collapsed="false">
      <c r="C168" s="98"/>
      <c r="D168" s="98"/>
      <c r="E168" s="98"/>
      <c r="F168" s="48"/>
    </row>
    <row r="169" customFormat="false" ht="12.75" hidden="false" customHeight="false" outlineLevel="0" collapsed="false">
      <c r="C169" s="98"/>
      <c r="D169" s="98"/>
      <c r="E169" s="98"/>
      <c r="F169" s="48"/>
    </row>
    <row r="170" customFormat="false" ht="12.75" hidden="false" customHeight="false" outlineLevel="0" collapsed="false">
      <c r="C170" s="98"/>
      <c r="D170" s="98"/>
      <c r="E170" s="98"/>
      <c r="F170" s="48"/>
    </row>
    <row r="171" customFormat="false" ht="12.75" hidden="false" customHeight="false" outlineLevel="0" collapsed="false">
      <c r="C171" s="98"/>
      <c r="D171" s="98"/>
      <c r="E171" s="98"/>
      <c r="F171" s="48"/>
    </row>
    <row r="172" customFormat="false" ht="12.75" hidden="false" customHeight="false" outlineLevel="0" collapsed="false">
      <c r="C172" s="98"/>
      <c r="D172" s="98"/>
      <c r="E172" s="98"/>
      <c r="F172" s="48"/>
    </row>
    <row r="173" customFormat="false" ht="12.75" hidden="false" customHeight="false" outlineLevel="0" collapsed="false">
      <c r="C173" s="98"/>
      <c r="D173" s="98"/>
      <c r="E173" s="98"/>
      <c r="F173" s="48"/>
    </row>
    <row r="174" customFormat="false" ht="12.75" hidden="false" customHeight="false" outlineLevel="0" collapsed="false">
      <c r="C174" s="98"/>
      <c r="D174" s="98"/>
      <c r="E174" s="98"/>
      <c r="F174" s="48"/>
    </row>
    <row r="175" customFormat="false" ht="12.75" hidden="false" customHeight="false" outlineLevel="0" collapsed="false">
      <c r="C175" s="98"/>
      <c r="D175" s="98"/>
      <c r="E175" s="98"/>
      <c r="F175" s="48"/>
    </row>
    <row r="176" customFormat="false" ht="12.75" hidden="false" customHeight="false" outlineLevel="0" collapsed="false">
      <c r="C176" s="98"/>
      <c r="D176" s="98"/>
      <c r="E176" s="98"/>
      <c r="F176" s="48"/>
    </row>
    <row r="177" customFormat="false" ht="12.75" hidden="false" customHeight="false" outlineLevel="0" collapsed="false">
      <c r="C177" s="98"/>
      <c r="D177" s="98"/>
      <c r="E177" s="98"/>
      <c r="F177" s="48"/>
    </row>
    <row r="178" customFormat="false" ht="12.75" hidden="false" customHeight="false" outlineLevel="0" collapsed="false">
      <c r="C178" s="98"/>
      <c r="D178" s="98"/>
      <c r="E178" s="98"/>
      <c r="F178" s="48"/>
    </row>
    <row r="179" customFormat="false" ht="12.75" hidden="false" customHeight="false" outlineLevel="0" collapsed="false">
      <c r="C179" s="98"/>
      <c r="D179" s="98"/>
      <c r="E179" s="98"/>
      <c r="F179" s="48"/>
    </row>
    <row r="180" customFormat="false" ht="12.75" hidden="false" customHeight="false" outlineLevel="0" collapsed="false">
      <c r="C180" s="98"/>
      <c r="D180" s="98"/>
      <c r="E180" s="98"/>
      <c r="F180" s="48"/>
    </row>
    <row r="181" customFormat="false" ht="12.75" hidden="false" customHeight="false" outlineLevel="0" collapsed="false">
      <c r="C181" s="98"/>
      <c r="D181" s="98"/>
      <c r="E181" s="98"/>
      <c r="F181" s="48"/>
    </row>
    <row r="182" customFormat="false" ht="12.75" hidden="false" customHeight="false" outlineLevel="0" collapsed="false">
      <c r="C182" s="98"/>
      <c r="D182" s="98"/>
      <c r="E182" s="98"/>
      <c r="F182" s="48"/>
    </row>
    <row r="183" customFormat="false" ht="12.75" hidden="false" customHeight="false" outlineLevel="0" collapsed="false">
      <c r="C183" s="98"/>
      <c r="D183" s="98"/>
      <c r="E183" s="98"/>
      <c r="F183" s="48"/>
    </row>
    <row r="184" customFormat="false" ht="12.75" hidden="false" customHeight="false" outlineLevel="0" collapsed="false">
      <c r="C184" s="98"/>
      <c r="D184" s="98"/>
      <c r="E184" s="98"/>
      <c r="F184" s="48"/>
    </row>
    <row r="185" customFormat="false" ht="12.75" hidden="false" customHeight="false" outlineLevel="0" collapsed="false">
      <c r="C185" s="98"/>
      <c r="D185" s="98"/>
      <c r="E185" s="98"/>
      <c r="F185" s="48"/>
    </row>
    <row r="186" customFormat="false" ht="12.75" hidden="false" customHeight="false" outlineLevel="0" collapsed="false">
      <c r="C186" s="98"/>
      <c r="D186" s="98"/>
      <c r="E186" s="98"/>
      <c r="F186" s="48"/>
    </row>
    <row r="187" customFormat="false" ht="12.75" hidden="false" customHeight="false" outlineLevel="0" collapsed="false">
      <c r="C187" s="98"/>
      <c r="D187" s="98"/>
      <c r="E187" s="98"/>
      <c r="F187" s="48"/>
    </row>
    <row r="188" customFormat="false" ht="12.75" hidden="false" customHeight="false" outlineLevel="0" collapsed="false">
      <c r="C188" s="98"/>
      <c r="D188" s="98"/>
      <c r="E188" s="98"/>
      <c r="F188" s="48"/>
    </row>
    <row r="189" customFormat="false" ht="12.75" hidden="false" customHeight="false" outlineLevel="0" collapsed="false">
      <c r="C189" s="98"/>
      <c r="D189" s="98"/>
      <c r="E189" s="98"/>
      <c r="F189" s="48"/>
    </row>
    <row r="190" customFormat="false" ht="12.75" hidden="false" customHeight="false" outlineLevel="0" collapsed="false">
      <c r="C190" s="98"/>
      <c r="D190" s="98"/>
      <c r="E190" s="98"/>
      <c r="F190" s="48"/>
    </row>
    <row r="191" customFormat="false" ht="12.75" hidden="false" customHeight="false" outlineLevel="0" collapsed="false">
      <c r="C191" s="98"/>
      <c r="D191" s="98"/>
      <c r="E191" s="98"/>
      <c r="F191" s="48"/>
    </row>
    <row r="192" customFormat="false" ht="12.75" hidden="false" customHeight="false" outlineLevel="0" collapsed="false">
      <c r="C192" s="98"/>
      <c r="D192" s="98"/>
      <c r="E192" s="98"/>
      <c r="F192" s="48"/>
    </row>
    <row r="193" customFormat="false" ht="12.75" hidden="false" customHeight="false" outlineLevel="0" collapsed="false">
      <c r="C193" s="98"/>
      <c r="D193" s="98"/>
      <c r="E193" s="98"/>
      <c r="F193" s="48"/>
    </row>
    <row r="194" customFormat="false" ht="12.75" hidden="false" customHeight="false" outlineLevel="0" collapsed="false">
      <c r="C194" s="98"/>
      <c r="D194" s="98"/>
      <c r="E194" s="98"/>
      <c r="F194" s="48"/>
    </row>
    <row r="195" customFormat="false" ht="12.75" hidden="false" customHeight="false" outlineLevel="0" collapsed="false">
      <c r="C195" s="98"/>
      <c r="D195" s="98"/>
      <c r="E195" s="98"/>
      <c r="F195" s="48"/>
    </row>
    <row r="196" customFormat="false" ht="12.75" hidden="false" customHeight="false" outlineLevel="0" collapsed="false">
      <c r="C196" s="98"/>
      <c r="D196" s="98"/>
      <c r="E196" s="98"/>
      <c r="F196" s="48"/>
    </row>
    <row r="197" customFormat="false" ht="12.75" hidden="false" customHeight="false" outlineLevel="0" collapsed="false">
      <c r="C197" s="98"/>
      <c r="D197" s="98"/>
      <c r="E197" s="98"/>
      <c r="F197" s="48"/>
    </row>
    <row r="198" customFormat="false" ht="12.75" hidden="false" customHeight="false" outlineLevel="0" collapsed="false">
      <c r="C198" s="98"/>
      <c r="D198" s="98"/>
      <c r="E198" s="98"/>
      <c r="F198" s="48"/>
    </row>
    <row r="199" customFormat="false" ht="12.75" hidden="false" customHeight="false" outlineLevel="0" collapsed="false">
      <c r="C199" s="98"/>
      <c r="D199" s="98"/>
      <c r="E199" s="98"/>
      <c r="F199" s="48"/>
    </row>
    <row r="200" customFormat="false" ht="12.75" hidden="false" customHeight="false" outlineLevel="0" collapsed="false">
      <c r="C200" s="98"/>
      <c r="D200" s="98"/>
      <c r="E200" s="98"/>
      <c r="F200" s="48"/>
    </row>
    <row r="201" customFormat="false" ht="12.75" hidden="false" customHeight="false" outlineLevel="0" collapsed="false">
      <c r="C201" s="98"/>
      <c r="D201" s="98"/>
      <c r="E201" s="98"/>
      <c r="F201" s="48"/>
    </row>
    <row r="202" customFormat="false" ht="12.75" hidden="false" customHeight="false" outlineLevel="0" collapsed="false">
      <c r="C202" s="98"/>
      <c r="D202" s="98"/>
      <c r="E202" s="98"/>
      <c r="F202" s="48"/>
    </row>
    <row r="203" customFormat="false" ht="12.75" hidden="false" customHeight="false" outlineLevel="0" collapsed="false">
      <c r="C203" s="98"/>
      <c r="D203" s="98"/>
      <c r="E203" s="98"/>
      <c r="F203" s="48"/>
    </row>
    <row r="204" customFormat="false" ht="12.75" hidden="false" customHeight="false" outlineLevel="0" collapsed="false">
      <c r="C204" s="98"/>
      <c r="D204" s="98"/>
      <c r="E204" s="98"/>
      <c r="F204" s="48"/>
    </row>
    <row r="205" customFormat="false" ht="12.75" hidden="false" customHeight="false" outlineLevel="0" collapsed="false">
      <c r="C205" s="98"/>
      <c r="D205" s="98"/>
      <c r="E205" s="98"/>
      <c r="F205" s="48"/>
    </row>
    <row r="206" customFormat="false" ht="12.75" hidden="false" customHeight="false" outlineLevel="0" collapsed="false">
      <c r="C206" s="98"/>
      <c r="D206" s="98"/>
      <c r="E206" s="98"/>
      <c r="F206" s="48"/>
    </row>
    <row r="207" customFormat="false" ht="12.75" hidden="false" customHeight="false" outlineLevel="0" collapsed="false">
      <c r="C207" s="98"/>
      <c r="D207" s="98"/>
      <c r="E207" s="98"/>
      <c r="F207" s="48"/>
    </row>
    <row r="208" customFormat="false" ht="12.75" hidden="false" customHeight="false" outlineLevel="0" collapsed="false">
      <c r="C208" s="98"/>
      <c r="D208" s="98"/>
      <c r="E208" s="98"/>
      <c r="F208" s="48"/>
    </row>
    <row r="209" customFormat="false" ht="12.75" hidden="false" customHeight="false" outlineLevel="0" collapsed="false">
      <c r="C209" s="98"/>
      <c r="D209" s="98"/>
      <c r="E209" s="98"/>
      <c r="F209" s="48"/>
    </row>
    <row r="210" customFormat="false" ht="12.75" hidden="false" customHeight="false" outlineLevel="0" collapsed="false">
      <c r="C210" s="98"/>
      <c r="D210" s="98"/>
      <c r="E210" s="98"/>
      <c r="F210" s="48"/>
    </row>
    <row r="211" customFormat="false" ht="12.75" hidden="false" customHeight="false" outlineLevel="0" collapsed="false">
      <c r="C211" s="98"/>
      <c r="D211" s="98"/>
      <c r="E211" s="98"/>
      <c r="F211" s="48"/>
    </row>
    <row r="212" customFormat="false" ht="12.75" hidden="false" customHeight="false" outlineLevel="0" collapsed="false">
      <c r="C212" s="98"/>
      <c r="D212" s="98"/>
      <c r="E212" s="98"/>
      <c r="F212" s="48"/>
    </row>
    <row r="213" customFormat="false" ht="12.75" hidden="false" customHeight="false" outlineLevel="0" collapsed="false">
      <c r="C213" s="98"/>
      <c r="D213" s="98"/>
      <c r="E213" s="98"/>
      <c r="F213" s="48"/>
    </row>
    <row r="214" customFormat="false" ht="12.75" hidden="false" customHeight="false" outlineLevel="0" collapsed="false">
      <c r="C214" s="98"/>
      <c r="D214" s="98"/>
      <c r="E214" s="98"/>
      <c r="F214" s="48"/>
    </row>
    <row r="215" customFormat="false" ht="12.75" hidden="false" customHeight="false" outlineLevel="0" collapsed="false">
      <c r="C215" s="98"/>
      <c r="D215" s="98"/>
      <c r="E215" s="98"/>
      <c r="F215" s="48"/>
    </row>
    <row r="216" customFormat="false" ht="12.75" hidden="false" customHeight="false" outlineLevel="0" collapsed="false">
      <c r="C216" s="98"/>
      <c r="D216" s="98"/>
      <c r="E216" s="98"/>
      <c r="F216" s="48"/>
    </row>
    <row r="217" customFormat="false" ht="12.75" hidden="false" customHeight="false" outlineLevel="0" collapsed="false">
      <c r="C217" s="98"/>
      <c r="D217" s="98"/>
      <c r="E217" s="98"/>
      <c r="F217" s="48"/>
    </row>
    <row r="218" customFormat="false" ht="12.75" hidden="false" customHeight="false" outlineLevel="0" collapsed="false">
      <c r="C218" s="98"/>
      <c r="D218" s="98"/>
      <c r="E218" s="98"/>
      <c r="F218" s="48"/>
    </row>
    <row r="219" customFormat="false" ht="12.75" hidden="false" customHeight="false" outlineLevel="0" collapsed="false">
      <c r="C219" s="98"/>
      <c r="D219" s="98"/>
      <c r="E219" s="98"/>
      <c r="F219" s="48"/>
    </row>
    <row r="220" customFormat="false" ht="12.75" hidden="false" customHeight="false" outlineLevel="0" collapsed="false">
      <c r="C220" s="98"/>
      <c r="D220" s="98"/>
      <c r="E220" s="98"/>
      <c r="F220" s="48"/>
    </row>
    <row r="221" customFormat="false" ht="12.75" hidden="false" customHeight="false" outlineLevel="0" collapsed="false">
      <c r="C221" s="98"/>
      <c r="D221" s="98"/>
      <c r="E221" s="98"/>
      <c r="F221" s="48"/>
    </row>
    <row r="222" customFormat="false" ht="12.75" hidden="false" customHeight="false" outlineLevel="0" collapsed="false">
      <c r="C222" s="98"/>
      <c r="D222" s="98"/>
      <c r="E222" s="98"/>
      <c r="F222" s="48"/>
    </row>
    <row r="223" customFormat="false" ht="12.75" hidden="false" customHeight="false" outlineLevel="0" collapsed="false">
      <c r="C223" s="98"/>
      <c r="D223" s="98"/>
      <c r="E223" s="98"/>
      <c r="F223" s="48"/>
    </row>
    <row r="224" customFormat="false" ht="12.75" hidden="false" customHeight="false" outlineLevel="0" collapsed="false">
      <c r="C224" s="98"/>
      <c r="D224" s="98"/>
      <c r="E224" s="98"/>
      <c r="F224" s="48"/>
    </row>
    <row r="225" customFormat="false" ht="12.75" hidden="false" customHeight="false" outlineLevel="0" collapsed="false">
      <c r="C225" s="98"/>
      <c r="D225" s="98"/>
      <c r="E225" s="98"/>
      <c r="F225" s="48"/>
    </row>
    <row r="226" customFormat="false" ht="12.75" hidden="false" customHeight="false" outlineLevel="0" collapsed="false">
      <c r="C226" s="98"/>
      <c r="D226" s="98"/>
      <c r="E226" s="98"/>
      <c r="F226" s="48"/>
    </row>
    <row r="227" customFormat="false" ht="12.75" hidden="false" customHeight="false" outlineLevel="0" collapsed="false">
      <c r="C227" s="98"/>
      <c r="D227" s="98"/>
      <c r="E227" s="98"/>
      <c r="F227" s="48"/>
    </row>
    <row r="228" customFormat="false" ht="12.75" hidden="false" customHeight="false" outlineLevel="0" collapsed="false">
      <c r="C228" s="98"/>
      <c r="D228" s="98"/>
      <c r="E228" s="98"/>
      <c r="F228" s="48"/>
    </row>
    <row r="229" customFormat="false" ht="12.75" hidden="false" customHeight="false" outlineLevel="0" collapsed="false">
      <c r="C229" s="98"/>
      <c r="D229" s="98"/>
      <c r="E229" s="98"/>
      <c r="F229" s="48"/>
    </row>
    <row r="230" customFormat="false" ht="12.75" hidden="false" customHeight="false" outlineLevel="0" collapsed="false">
      <c r="C230" s="98"/>
      <c r="D230" s="98"/>
      <c r="E230" s="98"/>
      <c r="F230" s="48"/>
    </row>
    <row r="231" customFormat="false" ht="12.75" hidden="false" customHeight="false" outlineLevel="0" collapsed="false">
      <c r="C231" s="98"/>
      <c r="D231" s="98"/>
      <c r="E231" s="98"/>
      <c r="F231" s="48"/>
    </row>
    <row r="232" customFormat="false" ht="12.75" hidden="false" customHeight="false" outlineLevel="0" collapsed="false">
      <c r="C232" s="98"/>
      <c r="D232" s="98"/>
      <c r="E232" s="98"/>
      <c r="F232" s="48"/>
    </row>
    <row r="233" customFormat="false" ht="12.75" hidden="false" customHeight="false" outlineLevel="0" collapsed="false">
      <c r="C233" s="98"/>
      <c r="D233" s="98"/>
      <c r="E233" s="98"/>
      <c r="F233" s="48"/>
    </row>
    <row r="234" customFormat="false" ht="12.75" hidden="false" customHeight="false" outlineLevel="0" collapsed="false">
      <c r="C234" s="98"/>
      <c r="D234" s="98"/>
      <c r="E234" s="98"/>
      <c r="F234" s="48"/>
    </row>
    <row r="235" customFormat="false" ht="12.75" hidden="false" customHeight="false" outlineLevel="0" collapsed="false">
      <c r="C235" s="98"/>
      <c r="D235" s="98"/>
      <c r="E235" s="98"/>
      <c r="F235" s="48"/>
    </row>
    <row r="236" customFormat="false" ht="12.75" hidden="false" customHeight="false" outlineLevel="0" collapsed="false">
      <c r="C236" s="98"/>
      <c r="D236" s="98"/>
      <c r="E236" s="98"/>
      <c r="F236" s="48"/>
    </row>
    <row r="237" customFormat="false" ht="12.75" hidden="false" customHeight="false" outlineLevel="0" collapsed="false">
      <c r="C237" s="98"/>
      <c r="D237" s="98"/>
      <c r="E237" s="98"/>
      <c r="F237" s="48"/>
    </row>
    <row r="238" customFormat="false" ht="12.75" hidden="false" customHeight="false" outlineLevel="0" collapsed="false">
      <c r="C238" s="98"/>
      <c r="D238" s="98"/>
      <c r="E238" s="98"/>
      <c r="F238" s="48"/>
    </row>
    <row r="239" customFormat="false" ht="12.75" hidden="false" customHeight="false" outlineLevel="0" collapsed="false">
      <c r="C239" s="98"/>
      <c r="D239" s="98"/>
      <c r="E239" s="98"/>
      <c r="F239" s="48"/>
    </row>
    <row r="240" customFormat="false" ht="12.75" hidden="false" customHeight="false" outlineLevel="0" collapsed="false">
      <c r="C240" s="98"/>
      <c r="D240" s="98"/>
      <c r="E240" s="98"/>
      <c r="F240" s="48"/>
    </row>
    <row r="241" customFormat="false" ht="12.75" hidden="false" customHeight="false" outlineLevel="0" collapsed="false">
      <c r="C241" s="98"/>
      <c r="D241" s="98"/>
      <c r="E241" s="98"/>
      <c r="F241" s="48"/>
    </row>
    <row r="242" customFormat="false" ht="12.75" hidden="false" customHeight="false" outlineLevel="0" collapsed="false">
      <c r="C242" s="98"/>
      <c r="D242" s="98"/>
      <c r="E242" s="98"/>
      <c r="F242" s="48"/>
    </row>
    <row r="243" customFormat="false" ht="12.75" hidden="false" customHeight="false" outlineLevel="0" collapsed="false">
      <c r="C243" s="98"/>
      <c r="D243" s="98"/>
      <c r="E243" s="98"/>
      <c r="F243" s="48"/>
    </row>
    <row r="244" customFormat="false" ht="12.75" hidden="false" customHeight="false" outlineLevel="0" collapsed="false">
      <c r="C244" s="98"/>
      <c r="D244" s="98"/>
      <c r="E244" s="98"/>
      <c r="F244" s="48"/>
    </row>
    <row r="245" customFormat="false" ht="12.75" hidden="false" customHeight="false" outlineLevel="0" collapsed="false">
      <c r="C245" s="98"/>
      <c r="D245" s="98"/>
      <c r="E245" s="98"/>
      <c r="F245" s="48"/>
    </row>
    <row r="246" customFormat="false" ht="12.75" hidden="false" customHeight="false" outlineLevel="0" collapsed="false">
      <c r="C246" s="98"/>
      <c r="D246" s="98"/>
      <c r="E246" s="98"/>
      <c r="F246" s="48"/>
    </row>
    <row r="247" customFormat="false" ht="12.75" hidden="false" customHeight="false" outlineLevel="0" collapsed="false">
      <c r="C247" s="98"/>
      <c r="D247" s="98"/>
      <c r="E247" s="98"/>
      <c r="F247" s="48"/>
    </row>
    <row r="248" customFormat="false" ht="12.75" hidden="false" customHeight="false" outlineLevel="0" collapsed="false">
      <c r="C248" s="98"/>
      <c r="D248" s="98"/>
      <c r="E248" s="98"/>
      <c r="F248" s="48"/>
    </row>
    <row r="249" customFormat="false" ht="12.75" hidden="false" customHeight="false" outlineLevel="0" collapsed="false">
      <c r="C249" s="98"/>
      <c r="D249" s="98"/>
      <c r="E249" s="98"/>
      <c r="F249" s="48"/>
    </row>
    <row r="250" customFormat="false" ht="12.75" hidden="false" customHeight="false" outlineLevel="0" collapsed="false">
      <c r="C250" s="98"/>
      <c r="D250" s="98"/>
      <c r="E250" s="98"/>
      <c r="F250" s="48"/>
    </row>
    <row r="251" customFormat="false" ht="12.75" hidden="false" customHeight="false" outlineLevel="0" collapsed="false">
      <c r="C251" s="98"/>
      <c r="D251" s="98"/>
      <c r="E251" s="98"/>
      <c r="F251" s="48"/>
    </row>
    <row r="252" customFormat="false" ht="12.75" hidden="false" customHeight="false" outlineLevel="0" collapsed="false">
      <c r="C252" s="98"/>
      <c r="D252" s="98"/>
      <c r="E252" s="98"/>
      <c r="F252" s="48"/>
    </row>
    <row r="253" customFormat="false" ht="12.75" hidden="false" customHeight="false" outlineLevel="0" collapsed="false">
      <c r="C253" s="98"/>
      <c r="D253" s="98"/>
      <c r="E253" s="98"/>
      <c r="F253" s="48"/>
    </row>
    <row r="254" customFormat="false" ht="12.75" hidden="false" customHeight="false" outlineLevel="0" collapsed="false">
      <c r="C254" s="98"/>
      <c r="D254" s="98"/>
      <c r="E254" s="98"/>
      <c r="F254" s="48"/>
    </row>
    <row r="255" customFormat="false" ht="12.75" hidden="false" customHeight="false" outlineLevel="0" collapsed="false">
      <c r="C255" s="98"/>
      <c r="D255" s="98"/>
      <c r="E255" s="98"/>
      <c r="F255" s="48"/>
    </row>
    <row r="256" customFormat="false" ht="12.75" hidden="false" customHeight="false" outlineLevel="0" collapsed="false">
      <c r="C256" s="98"/>
      <c r="D256" s="98"/>
      <c r="E256" s="98"/>
      <c r="F256" s="48"/>
    </row>
    <row r="257" customFormat="false" ht="12.75" hidden="false" customHeight="false" outlineLevel="0" collapsed="false">
      <c r="C257" s="98"/>
      <c r="D257" s="98"/>
      <c r="E257" s="98"/>
      <c r="F257" s="48"/>
    </row>
    <row r="258" customFormat="false" ht="12.75" hidden="false" customHeight="false" outlineLevel="0" collapsed="false">
      <c r="C258" s="98"/>
      <c r="D258" s="98"/>
      <c r="E258" s="98"/>
      <c r="F258" s="48"/>
    </row>
    <row r="259" customFormat="false" ht="12.75" hidden="false" customHeight="false" outlineLevel="0" collapsed="false">
      <c r="C259" s="98"/>
      <c r="D259" s="98"/>
      <c r="E259" s="98"/>
      <c r="F259" s="48"/>
    </row>
    <row r="260" customFormat="false" ht="12.75" hidden="false" customHeight="false" outlineLevel="0" collapsed="false">
      <c r="C260" s="98"/>
      <c r="D260" s="98"/>
      <c r="E260" s="98"/>
      <c r="F260" s="48"/>
    </row>
    <row r="261" customFormat="false" ht="12.75" hidden="false" customHeight="false" outlineLevel="0" collapsed="false">
      <c r="C261" s="98"/>
      <c r="D261" s="98"/>
      <c r="E261" s="98"/>
      <c r="F261" s="48"/>
    </row>
    <row r="262" customFormat="false" ht="12.75" hidden="false" customHeight="false" outlineLevel="0" collapsed="false">
      <c r="C262" s="98"/>
      <c r="D262" s="98"/>
      <c r="E262" s="98"/>
      <c r="F262" s="48"/>
    </row>
    <row r="263" customFormat="false" ht="12.75" hidden="false" customHeight="false" outlineLevel="0" collapsed="false">
      <c r="C263" s="98"/>
      <c r="D263" s="98"/>
      <c r="E263" s="98"/>
      <c r="F263" s="48"/>
    </row>
    <row r="264" customFormat="false" ht="12.75" hidden="false" customHeight="false" outlineLevel="0" collapsed="false">
      <c r="C264" s="98"/>
      <c r="D264" s="98"/>
      <c r="E264" s="98"/>
      <c r="F264" s="48"/>
    </row>
    <row r="265" customFormat="false" ht="12.75" hidden="false" customHeight="false" outlineLevel="0" collapsed="false">
      <c r="C265" s="98"/>
      <c r="D265" s="98"/>
      <c r="E265" s="98"/>
      <c r="F265" s="48"/>
    </row>
    <row r="266" customFormat="false" ht="12.75" hidden="false" customHeight="false" outlineLevel="0" collapsed="false">
      <c r="C266" s="98"/>
      <c r="D266" s="98"/>
      <c r="E266" s="98"/>
      <c r="F266" s="48"/>
    </row>
    <row r="267" customFormat="false" ht="12.75" hidden="false" customHeight="false" outlineLevel="0" collapsed="false">
      <c r="C267" s="98"/>
      <c r="D267" s="98"/>
      <c r="E267" s="98"/>
      <c r="F267" s="48"/>
    </row>
    <row r="268" customFormat="false" ht="12.75" hidden="false" customHeight="false" outlineLevel="0" collapsed="false">
      <c r="C268" s="98"/>
      <c r="D268" s="98"/>
      <c r="E268" s="98"/>
      <c r="F268" s="48"/>
    </row>
    <row r="269" customFormat="false" ht="12.75" hidden="false" customHeight="false" outlineLevel="0" collapsed="false">
      <c r="C269" s="98"/>
      <c r="D269" s="98"/>
      <c r="E269" s="98"/>
      <c r="F269" s="48"/>
    </row>
    <row r="270" customFormat="false" ht="12.75" hidden="false" customHeight="false" outlineLevel="0" collapsed="false">
      <c r="C270" s="98"/>
      <c r="D270" s="98"/>
      <c r="E270" s="98"/>
      <c r="F270" s="48"/>
    </row>
    <row r="271" customFormat="false" ht="12.75" hidden="false" customHeight="false" outlineLevel="0" collapsed="false">
      <c r="C271" s="98"/>
      <c r="D271" s="98"/>
      <c r="E271" s="98"/>
      <c r="F271" s="48"/>
    </row>
    <row r="272" customFormat="false" ht="12.75" hidden="false" customHeight="false" outlineLevel="0" collapsed="false">
      <c r="C272" s="98"/>
      <c r="D272" s="98"/>
      <c r="E272" s="98"/>
      <c r="F272" s="48"/>
    </row>
    <row r="273" customFormat="false" ht="12.75" hidden="false" customHeight="false" outlineLevel="0" collapsed="false">
      <c r="C273" s="98"/>
      <c r="D273" s="98"/>
      <c r="E273" s="98"/>
      <c r="F273" s="48"/>
    </row>
    <row r="274" customFormat="false" ht="12.75" hidden="false" customHeight="false" outlineLevel="0" collapsed="false">
      <c r="C274" s="98"/>
      <c r="D274" s="98"/>
      <c r="E274" s="98"/>
      <c r="F274" s="48"/>
    </row>
    <row r="275" customFormat="false" ht="12.75" hidden="false" customHeight="false" outlineLevel="0" collapsed="false">
      <c r="C275" s="98"/>
      <c r="D275" s="98"/>
      <c r="E275" s="98"/>
      <c r="F275" s="48"/>
    </row>
    <row r="276" customFormat="false" ht="12.75" hidden="false" customHeight="false" outlineLevel="0" collapsed="false">
      <c r="C276" s="98"/>
      <c r="D276" s="98"/>
      <c r="E276" s="98"/>
      <c r="F276" s="48"/>
    </row>
    <row r="277" customFormat="false" ht="12.75" hidden="false" customHeight="false" outlineLevel="0" collapsed="false">
      <c r="C277" s="98"/>
      <c r="D277" s="98"/>
      <c r="E277" s="98"/>
      <c r="F277" s="48"/>
    </row>
    <row r="278" customFormat="false" ht="12.75" hidden="false" customHeight="false" outlineLevel="0" collapsed="false">
      <c r="C278" s="98"/>
      <c r="D278" s="98"/>
      <c r="E278" s="98"/>
      <c r="F278" s="48"/>
    </row>
    <row r="279" customFormat="false" ht="12.75" hidden="false" customHeight="false" outlineLevel="0" collapsed="false">
      <c r="C279" s="98"/>
      <c r="D279" s="98"/>
      <c r="E279" s="98"/>
      <c r="F279" s="48"/>
    </row>
    <row r="280" customFormat="false" ht="12.75" hidden="false" customHeight="false" outlineLevel="0" collapsed="false">
      <c r="C280" s="98"/>
      <c r="D280" s="98"/>
      <c r="E280" s="98"/>
      <c r="F280" s="48"/>
    </row>
    <row r="281" customFormat="false" ht="12.75" hidden="false" customHeight="false" outlineLevel="0" collapsed="false">
      <c r="C281" s="98"/>
      <c r="D281" s="98"/>
      <c r="E281" s="98"/>
      <c r="F281" s="48"/>
    </row>
    <row r="282" customFormat="false" ht="12.75" hidden="false" customHeight="false" outlineLevel="0" collapsed="false">
      <c r="C282" s="98"/>
      <c r="D282" s="98"/>
      <c r="E282" s="98"/>
      <c r="F282" s="48"/>
    </row>
    <row r="283" customFormat="false" ht="12.75" hidden="false" customHeight="false" outlineLevel="0" collapsed="false">
      <c r="C283" s="98"/>
      <c r="D283" s="98"/>
      <c r="E283" s="98"/>
      <c r="F283" s="48"/>
    </row>
    <row r="284" customFormat="false" ht="12.75" hidden="false" customHeight="false" outlineLevel="0" collapsed="false">
      <c r="C284" s="98"/>
      <c r="D284" s="98"/>
      <c r="E284" s="98"/>
      <c r="F284" s="48"/>
    </row>
    <row r="285" customFormat="false" ht="12.75" hidden="false" customHeight="false" outlineLevel="0" collapsed="false">
      <c r="C285" s="98"/>
      <c r="D285" s="98"/>
      <c r="E285" s="98"/>
      <c r="F285" s="48"/>
    </row>
    <row r="286" customFormat="false" ht="12.75" hidden="false" customHeight="false" outlineLevel="0" collapsed="false">
      <c r="C286" s="98"/>
      <c r="D286" s="98"/>
      <c r="E286" s="98"/>
      <c r="F286" s="48"/>
    </row>
    <row r="287" customFormat="false" ht="12.75" hidden="false" customHeight="false" outlineLevel="0" collapsed="false">
      <c r="C287" s="98"/>
      <c r="D287" s="98"/>
      <c r="E287" s="98"/>
      <c r="F287" s="48"/>
    </row>
    <row r="288" customFormat="false" ht="12.75" hidden="false" customHeight="false" outlineLevel="0" collapsed="false">
      <c r="C288" s="98"/>
      <c r="D288" s="98"/>
      <c r="E288" s="98"/>
      <c r="F288" s="48"/>
    </row>
    <row r="289" customFormat="false" ht="12.75" hidden="false" customHeight="false" outlineLevel="0" collapsed="false">
      <c r="C289" s="98"/>
      <c r="D289" s="98"/>
      <c r="E289" s="98"/>
      <c r="F289" s="48"/>
    </row>
    <row r="290" customFormat="false" ht="12.75" hidden="false" customHeight="false" outlineLevel="0" collapsed="false">
      <c r="C290" s="98"/>
      <c r="D290" s="98"/>
      <c r="E290" s="98"/>
      <c r="F290" s="48"/>
    </row>
    <row r="291" customFormat="false" ht="12.75" hidden="false" customHeight="false" outlineLevel="0" collapsed="false">
      <c r="C291" s="98"/>
      <c r="D291" s="98"/>
      <c r="E291" s="98"/>
      <c r="F291" s="48"/>
    </row>
    <row r="292" customFormat="false" ht="12.75" hidden="false" customHeight="false" outlineLevel="0" collapsed="false">
      <c r="C292" s="98"/>
      <c r="D292" s="98"/>
      <c r="E292" s="98"/>
      <c r="F292" s="48"/>
    </row>
    <row r="293" customFormat="false" ht="12.75" hidden="false" customHeight="false" outlineLevel="0" collapsed="false">
      <c r="C293" s="98"/>
      <c r="D293" s="98"/>
      <c r="E293" s="98"/>
      <c r="F293" s="48"/>
    </row>
    <row r="294" customFormat="false" ht="12.75" hidden="false" customHeight="false" outlineLevel="0" collapsed="false">
      <c r="C294" s="98"/>
      <c r="D294" s="98"/>
      <c r="E294" s="98"/>
      <c r="F294" s="48"/>
    </row>
    <row r="295" customFormat="false" ht="12.75" hidden="false" customHeight="false" outlineLevel="0" collapsed="false">
      <c r="C295" s="98"/>
      <c r="D295" s="98"/>
      <c r="E295" s="98"/>
      <c r="F295" s="48"/>
    </row>
    <row r="296" customFormat="false" ht="12.75" hidden="false" customHeight="false" outlineLevel="0" collapsed="false">
      <c r="C296" s="98"/>
      <c r="D296" s="98"/>
      <c r="E296" s="98"/>
      <c r="F296" s="48"/>
    </row>
    <row r="297" customFormat="false" ht="12.75" hidden="false" customHeight="false" outlineLevel="0" collapsed="false">
      <c r="C297" s="98"/>
      <c r="D297" s="98"/>
      <c r="E297" s="98"/>
      <c r="F297" s="48"/>
    </row>
    <row r="298" customFormat="false" ht="12.75" hidden="false" customHeight="false" outlineLevel="0" collapsed="false">
      <c r="C298" s="98"/>
      <c r="D298" s="98"/>
      <c r="E298" s="98"/>
      <c r="F298" s="48"/>
    </row>
    <row r="299" customFormat="false" ht="12.75" hidden="false" customHeight="false" outlineLevel="0" collapsed="false">
      <c r="C299" s="98"/>
      <c r="D299" s="98"/>
      <c r="E299" s="98"/>
      <c r="F299" s="48"/>
    </row>
    <row r="300" customFormat="false" ht="12.75" hidden="false" customHeight="false" outlineLevel="0" collapsed="false">
      <c r="C300" s="98"/>
      <c r="D300" s="98"/>
      <c r="E300" s="98"/>
      <c r="F300" s="48"/>
    </row>
    <row r="301" customFormat="false" ht="12.75" hidden="false" customHeight="false" outlineLevel="0" collapsed="false">
      <c r="C301" s="98"/>
      <c r="D301" s="98"/>
      <c r="E301" s="98"/>
      <c r="F301" s="48"/>
    </row>
    <row r="302" customFormat="false" ht="12.75" hidden="false" customHeight="false" outlineLevel="0" collapsed="false">
      <c r="C302" s="98"/>
      <c r="D302" s="98"/>
      <c r="E302" s="98"/>
      <c r="F302" s="48"/>
    </row>
    <row r="303" customFormat="false" ht="12.75" hidden="false" customHeight="false" outlineLevel="0" collapsed="false">
      <c r="C303" s="98"/>
      <c r="D303" s="98"/>
      <c r="E303" s="98"/>
      <c r="F303" s="48"/>
    </row>
    <row r="304" customFormat="false" ht="12.75" hidden="false" customHeight="false" outlineLevel="0" collapsed="false">
      <c r="C304" s="98"/>
      <c r="D304" s="98"/>
      <c r="E304" s="98"/>
      <c r="F304" s="48"/>
    </row>
    <row r="305" customFormat="false" ht="12.75" hidden="false" customHeight="false" outlineLevel="0" collapsed="false">
      <c r="C305" s="98"/>
      <c r="D305" s="98"/>
      <c r="E305" s="98"/>
      <c r="F305" s="48"/>
    </row>
    <row r="306" customFormat="false" ht="12.75" hidden="false" customHeight="false" outlineLevel="0" collapsed="false">
      <c r="C306" s="98"/>
      <c r="D306" s="98"/>
      <c r="E306" s="98"/>
      <c r="F306" s="48"/>
    </row>
    <row r="307" customFormat="false" ht="12.75" hidden="false" customHeight="false" outlineLevel="0" collapsed="false">
      <c r="C307" s="98"/>
      <c r="D307" s="98"/>
      <c r="E307" s="98"/>
      <c r="F307" s="48"/>
    </row>
    <row r="308" customFormat="false" ht="12.75" hidden="false" customHeight="false" outlineLevel="0" collapsed="false">
      <c r="C308" s="98"/>
      <c r="D308" s="98"/>
      <c r="E308" s="98"/>
      <c r="F308" s="48"/>
    </row>
    <row r="309" customFormat="false" ht="12.75" hidden="false" customHeight="false" outlineLevel="0" collapsed="false">
      <c r="C309" s="98"/>
      <c r="D309" s="98"/>
      <c r="E309" s="98"/>
      <c r="F309" s="48"/>
    </row>
    <row r="310" customFormat="false" ht="12.75" hidden="false" customHeight="false" outlineLevel="0" collapsed="false">
      <c r="C310" s="98"/>
      <c r="D310" s="98"/>
      <c r="E310" s="98"/>
      <c r="F310" s="48"/>
    </row>
    <row r="311" customFormat="false" ht="12.75" hidden="false" customHeight="false" outlineLevel="0" collapsed="false">
      <c r="C311" s="98"/>
      <c r="D311" s="98"/>
      <c r="E311" s="98"/>
      <c r="F311" s="48"/>
    </row>
    <row r="312" customFormat="false" ht="12.75" hidden="false" customHeight="false" outlineLevel="0" collapsed="false">
      <c r="C312" s="98"/>
      <c r="D312" s="98"/>
      <c r="E312" s="98"/>
      <c r="F312" s="48"/>
    </row>
    <row r="313" customFormat="false" ht="12.75" hidden="false" customHeight="false" outlineLevel="0" collapsed="false">
      <c r="C313" s="98"/>
      <c r="D313" s="98"/>
      <c r="E313" s="98"/>
      <c r="F313" s="48"/>
    </row>
    <row r="314" customFormat="false" ht="12.75" hidden="false" customHeight="false" outlineLevel="0" collapsed="false">
      <c r="C314" s="98"/>
      <c r="D314" s="98"/>
      <c r="E314" s="98"/>
      <c r="F314" s="48"/>
    </row>
    <row r="315" customFormat="false" ht="12.75" hidden="false" customHeight="false" outlineLevel="0" collapsed="false">
      <c r="C315" s="98"/>
      <c r="D315" s="98"/>
      <c r="E315" s="98"/>
      <c r="F315" s="48"/>
    </row>
    <row r="316" customFormat="false" ht="12.75" hidden="false" customHeight="false" outlineLevel="0" collapsed="false">
      <c r="C316" s="98"/>
      <c r="D316" s="98"/>
      <c r="E316" s="98"/>
      <c r="F316" s="48"/>
    </row>
    <row r="317" customFormat="false" ht="12.75" hidden="false" customHeight="false" outlineLevel="0" collapsed="false">
      <c r="C317" s="98"/>
      <c r="D317" s="98"/>
      <c r="E317" s="98"/>
      <c r="F317" s="48"/>
    </row>
    <row r="318" customFormat="false" ht="12.75" hidden="false" customHeight="false" outlineLevel="0" collapsed="false">
      <c r="C318" s="98"/>
      <c r="D318" s="98"/>
      <c r="E318" s="98"/>
      <c r="F318" s="48"/>
    </row>
    <row r="319" customFormat="false" ht="12.75" hidden="false" customHeight="false" outlineLevel="0" collapsed="false">
      <c r="C319" s="98"/>
      <c r="D319" s="98"/>
      <c r="E319" s="98"/>
      <c r="F319" s="48"/>
    </row>
    <row r="320" customFormat="false" ht="12.75" hidden="false" customHeight="false" outlineLevel="0" collapsed="false">
      <c r="C320" s="98"/>
      <c r="D320" s="98"/>
      <c r="E320" s="98"/>
      <c r="F320" s="48"/>
    </row>
    <row r="321" customFormat="false" ht="12.75" hidden="false" customHeight="false" outlineLevel="0" collapsed="false">
      <c r="C321" s="98"/>
      <c r="D321" s="98"/>
      <c r="E321" s="98"/>
      <c r="F321" s="48"/>
    </row>
    <row r="322" customFormat="false" ht="12.75" hidden="false" customHeight="false" outlineLevel="0" collapsed="false">
      <c r="C322" s="98"/>
      <c r="D322" s="98"/>
      <c r="E322" s="98"/>
      <c r="F322" s="48"/>
    </row>
    <row r="323" customFormat="false" ht="12.75" hidden="false" customHeight="false" outlineLevel="0" collapsed="false">
      <c r="C323" s="98"/>
      <c r="D323" s="98"/>
      <c r="E323" s="98"/>
      <c r="F323" s="48"/>
    </row>
    <row r="324" customFormat="false" ht="12.75" hidden="false" customHeight="false" outlineLevel="0" collapsed="false">
      <c r="C324" s="98"/>
      <c r="D324" s="98"/>
      <c r="E324" s="98"/>
      <c r="F324" s="48"/>
    </row>
    <row r="325" customFormat="false" ht="12.75" hidden="false" customHeight="false" outlineLevel="0" collapsed="false">
      <c r="C325" s="98"/>
      <c r="D325" s="98"/>
      <c r="E325" s="98"/>
      <c r="F325" s="48"/>
    </row>
    <row r="326" customFormat="false" ht="12.75" hidden="false" customHeight="false" outlineLevel="0" collapsed="false">
      <c r="C326" s="98"/>
      <c r="D326" s="98"/>
      <c r="E326" s="98"/>
      <c r="F326" s="48"/>
    </row>
    <row r="327" customFormat="false" ht="12.75" hidden="false" customHeight="false" outlineLevel="0" collapsed="false">
      <c r="C327" s="98"/>
      <c r="D327" s="98"/>
      <c r="E327" s="98"/>
      <c r="F327" s="48"/>
    </row>
    <row r="328" customFormat="false" ht="12.75" hidden="false" customHeight="false" outlineLevel="0" collapsed="false">
      <c r="C328" s="98"/>
      <c r="D328" s="98"/>
      <c r="E328" s="98"/>
      <c r="F328" s="48"/>
    </row>
    <row r="329" customFormat="false" ht="12.75" hidden="false" customHeight="false" outlineLevel="0" collapsed="false">
      <c r="C329" s="98"/>
      <c r="D329" s="98"/>
      <c r="E329" s="98"/>
      <c r="F329" s="48"/>
    </row>
    <row r="330" customFormat="false" ht="12.75" hidden="false" customHeight="false" outlineLevel="0" collapsed="false">
      <c r="C330" s="98"/>
      <c r="D330" s="98"/>
      <c r="E330" s="98"/>
      <c r="F330" s="48"/>
    </row>
    <row r="331" customFormat="false" ht="12.75" hidden="false" customHeight="false" outlineLevel="0" collapsed="false">
      <c r="C331" s="98"/>
      <c r="D331" s="98"/>
      <c r="E331" s="98"/>
      <c r="F331" s="48"/>
    </row>
    <row r="332" customFormat="false" ht="12.75" hidden="false" customHeight="false" outlineLevel="0" collapsed="false">
      <c r="C332" s="98"/>
      <c r="D332" s="98"/>
      <c r="E332" s="98"/>
      <c r="F332" s="48"/>
    </row>
  </sheetData>
  <mergeCells count="3">
    <mergeCell ref="B1:F1"/>
    <mergeCell ref="B2:F2"/>
    <mergeCell ref="E3:F3"/>
  </mergeCells>
  <printOptions headings="false" gridLines="false" gridLinesSet="true" horizontalCentered="false" verticalCentered="false"/>
  <pageMargins left="1.17013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85"/>
    <col collapsed="false" customWidth="true" hidden="false" outlineLevel="0" max="2" min="2" style="98" width="8.41"/>
    <col collapsed="false" customWidth="true" hidden="false" outlineLevel="0" max="3" min="3" style="21" width="10.28"/>
    <col collapsed="false" customWidth="true" hidden="false" outlineLevel="0" max="5" min="4" style="21" width="10.99"/>
    <col collapsed="false" customWidth="true" hidden="false" outlineLevel="0" max="6" min="6" style="0" width="13.28"/>
  </cols>
  <sheetData>
    <row r="1" customFormat="false" ht="14.25" hidden="false" customHeight="true" outlineLevel="0" collapsed="false">
      <c r="B1" s="109" t="s">
        <v>142</v>
      </c>
      <c r="C1" s="109"/>
      <c r="D1" s="109"/>
      <c r="E1" s="110"/>
      <c r="F1" s="110"/>
    </row>
    <row r="2" customFormat="false" ht="13.5" hidden="false" customHeight="true" outlineLevel="0" collapsed="false">
      <c r="B2" s="111" t="s">
        <v>143</v>
      </c>
      <c r="C2" s="111"/>
      <c r="D2" s="111"/>
      <c r="E2" s="112"/>
      <c r="F2" s="112"/>
    </row>
    <row r="3" customFormat="false" ht="12.75" hidden="false" customHeight="true" outlineLevel="0" collapsed="false">
      <c r="B3" s="101"/>
      <c r="C3" s="113" t="str">
        <f aca="false">CONCATENATE("Площадь   ",Обратка!Q1)</f>
        <v>Площадь   1447 м2</v>
      </c>
      <c r="D3" s="113"/>
    </row>
    <row r="4" customFormat="false" ht="12.75" hidden="false" customHeight="false" outlineLevel="0" collapsed="false">
      <c r="B4" s="103" t="s">
        <v>140</v>
      </c>
      <c r="C4" s="103" t="s">
        <v>84</v>
      </c>
      <c r="D4" s="104" t="s">
        <v>141</v>
      </c>
      <c r="E4" s="114"/>
      <c r="F4" s="95"/>
    </row>
    <row r="5" customFormat="false" ht="12.75" hidden="false" customHeight="false" outlineLevel="0" collapsed="false">
      <c r="B5" s="105" t="n">
        <f aca="false">IF(C5&gt;0,Обратка!A4," ")</f>
        <v>0</v>
      </c>
      <c r="C5" s="105" t="n">
        <f aca="false">Обратка!D4</f>
        <v>35.73</v>
      </c>
      <c r="D5" s="106" t="str">
        <f aca="false">Обратка!F4</f>
        <v>34°54'</v>
      </c>
    </row>
    <row r="6" customFormat="false" ht="12.75" hidden="false" customHeight="false" outlineLevel="0" collapsed="false">
      <c r="B6" s="105" t="n">
        <f aca="false">IF(C6&gt;0,Обратка!A5," ")</f>
        <v>0</v>
      </c>
      <c r="C6" s="105" t="n">
        <f aca="false">Обратка!D5</f>
        <v>5.65</v>
      </c>
      <c r="D6" s="106" t="str">
        <f aca="false">Обратка!F5</f>
        <v>35°20.95'</v>
      </c>
    </row>
    <row r="7" customFormat="false" ht="12.75" hidden="false" customHeight="false" outlineLevel="0" collapsed="false">
      <c r="B7" s="105" t="n">
        <f aca="false">IF(C7&gt;0,Обратка!A6," ")</f>
        <v>0</v>
      </c>
      <c r="C7" s="105" t="n">
        <f aca="false">Обратка!D6</f>
        <v>20.7</v>
      </c>
      <c r="D7" s="106" t="str">
        <f aca="false">Обратка!F6</f>
        <v>37°21.76'</v>
      </c>
    </row>
    <row r="8" customFormat="false" ht="12.75" hidden="false" customHeight="false" outlineLevel="0" collapsed="false">
      <c r="B8" s="105" t="n">
        <f aca="false">IF(C8&gt;0,Обратка!A7," ")</f>
        <v>0</v>
      </c>
      <c r="C8" s="105" t="n">
        <f aca="false">Обратка!D7</f>
        <v>15.92</v>
      </c>
      <c r="D8" s="106" t="str">
        <f aca="false">Обратка!F7</f>
        <v>121°2.64'</v>
      </c>
    </row>
    <row r="9" customFormat="false" ht="12.75" hidden="false" customHeight="false" outlineLevel="0" collapsed="false">
      <c r="B9" s="105" t="n">
        <v>5</v>
      </c>
      <c r="C9" s="105" t="n">
        <f aca="false">Обратка!D8</f>
        <v>6.64</v>
      </c>
      <c r="D9" s="106" t="str">
        <f aca="false">Обратка!F8</f>
        <v>123°52.9'</v>
      </c>
    </row>
    <row r="10" customFormat="false" ht="12.75" hidden="false" customHeight="false" outlineLevel="0" collapsed="false">
      <c r="B10" s="107" t="str">
        <f aca="false">IF(C10&gt;0,Обратка!A20," ")</f>
        <v> </v>
      </c>
      <c r="C10" s="107" t="n">
        <f aca="false">Обратка!D20</f>
        <v>0</v>
      </c>
      <c r="D10" s="108" t="n">
        <f aca="false">Обратка!F20</f>
        <v>0</v>
      </c>
    </row>
    <row r="11" customFormat="false" ht="12.75" hidden="false" customHeight="false" outlineLevel="0" collapsed="false">
      <c r="B11" s="107" t="str">
        <f aca="false">IF(C11&gt;0,Обратка!A21," ")</f>
        <v> </v>
      </c>
      <c r="C11" s="107" t="n">
        <f aca="false">Обратка!D21</f>
        <v>0</v>
      </c>
      <c r="D11" s="108" t="n">
        <f aca="false">Обратка!F21</f>
        <v>0</v>
      </c>
    </row>
    <row r="12" customFormat="false" ht="12.75" hidden="false" customHeight="false" outlineLevel="0" collapsed="false">
      <c r="B12" s="107" t="str">
        <f aca="false">IF(C12&gt;0,Обратка!A22," ")</f>
        <v> </v>
      </c>
      <c r="C12" s="107" t="n">
        <f aca="false">Обратка!D22</f>
        <v>0</v>
      </c>
      <c r="D12" s="108" t="n">
        <f aca="false">Обратка!F22</f>
        <v>0</v>
      </c>
    </row>
    <row r="13" customFormat="false" ht="12.75" hidden="false" customHeight="false" outlineLevel="0" collapsed="false">
      <c r="B13" s="107" t="str">
        <f aca="false">IF(C13&gt;0,Обратка!A23," ")</f>
        <v> </v>
      </c>
      <c r="C13" s="107" t="n">
        <f aca="false">Обратка!D23</f>
        <v>0</v>
      </c>
      <c r="D13" s="108" t="n">
        <f aca="false">Обратка!F23</f>
        <v>0</v>
      </c>
    </row>
    <row r="14" customFormat="false" ht="12.75" hidden="false" customHeight="false" outlineLevel="0" collapsed="false">
      <c r="B14" s="107" t="str">
        <f aca="false">IF(C14&gt;0,Обратка!A24," ")</f>
        <v> </v>
      </c>
      <c r="C14" s="107" t="n">
        <f aca="false">Обратка!D24</f>
        <v>0</v>
      </c>
      <c r="D14" s="108" t="n">
        <f aca="false">Обратка!F24</f>
        <v>0</v>
      </c>
    </row>
    <row r="15" customFormat="false" ht="12.75" hidden="false" customHeight="false" outlineLevel="0" collapsed="false">
      <c r="B15" s="107" t="str">
        <f aca="false">IF(C15&gt;0,Обратка!A25," ")</f>
        <v> </v>
      </c>
      <c r="C15" s="107" t="n">
        <f aca="false">Обратка!D25</f>
        <v>0</v>
      </c>
      <c r="D15" s="108" t="n">
        <f aca="false">Обратка!F25</f>
        <v>0</v>
      </c>
    </row>
    <row r="16" customFormat="false" ht="12.75" hidden="false" customHeight="false" outlineLevel="0" collapsed="false">
      <c r="B16" s="107" t="str">
        <f aca="false">IF(C16&gt;0,Обратка!A26," ")</f>
        <v> </v>
      </c>
      <c r="C16" s="107" t="n">
        <f aca="false">Обратка!D26</f>
        <v>0</v>
      </c>
      <c r="D16" s="108" t="n">
        <f aca="false">Обратка!F26</f>
        <v>0</v>
      </c>
    </row>
    <row r="17" customFormat="false" ht="12.75" hidden="false" customHeight="false" outlineLevel="0" collapsed="false">
      <c r="B17" s="107" t="str">
        <f aca="false">IF(C17&gt;0,Обратка!A27," ")</f>
        <v> </v>
      </c>
      <c r="C17" s="107" t="n">
        <f aca="false">Обратка!D27</f>
        <v>0</v>
      </c>
      <c r="D17" s="108" t="n">
        <f aca="false">Обратка!F27</f>
        <v>0</v>
      </c>
    </row>
    <row r="18" customFormat="false" ht="12.75" hidden="false" customHeight="false" outlineLevel="0" collapsed="false">
      <c r="B18" s="107" t="str">
        <f aca="false">IF(C18&gt;0,Обратка!A28," ")</f>
        <v> </v>
      </c>
      <c r="C18" s="107" t="n">
        <f aca="false">Обратка!D28</f>
        <v>0</v>
      </c>
      <c r="D18" s="108" t="n">
        <f aca="false">Обратка!F28</f>
        <v>0</v>
      </c>
    </row>
    <row r="19" customFormat="false" ht="12.75" hidden="false" customHeight="false" outlineLevel="0" collapsed="false">
      <c r="B19" s="107" t="str">
        <f aca="false">IF(C19&gt;0,Обратка!A29," ")</f>
        <v> </v>
      </c>
      <c r="C19" s="107" t="n">
        <f aca="false">Обратка!D29</f>
        <v>0</v>
      </c>
      <c r="D19" s="108" t="n">
        <f aca="false">Обратка!F29</f>
        <v>0</v>
      </c>
    </row>
    <row r="20" customFormat="false" ht="12.75" hidden="false" customHeight="false" outlineLevel="0" collapsed="false">
      <c r="B20" s="107" t="str">
        <f aca="false">IF(C20&gt;0,Обратка!A30," ")</f>
        <v> </v>
      </c>
      <c r="C20" s="107" t="n">
        <f aca="false">Обратка!D30</f>
        <v>0</v>
      </c>
      <c r="D20" s="108" t="n">
        <f aca="false">Обратка!F30</f>
        <v>0</v>
      </c>
    </row>
    <row r="21" customFormat="false" ht="12.75" hidden="false" customHeight="false" outlineLevel="0" collapsed="false">
      <c r="B21" s="107" t="str">
        <f aca="false">IF(C21&gt;0,Обратка!A31," ")</f>
        <v> </v>
      </c>
      <c r="C21" s="107" t="n">
        <f aca="false">Обратка!D31</f>
        <v>0</v>
      </c>
      <c r="D21" s="108" t="n">
        <f aca="false">Обратка!F31</f>
        <v>0</v>
      </c>
    </row>
    <row r="22" customFormat="false" ht="12.75" hidden="false" customHeight="false" outlineLevel="0" collapsed="false">
      <c r="B22" s="107" t="str">
        <f aca="false">IF(C22&gt;0,Обратка!A32," ")</f>
        <v> </v>
      </c>
      <c r="C22" s="107" t="n">
        <f aca="false">Обратка!D32</f>
        <v>0</v>
      </c>
      <c r="D22" s="108" t="n">
        <f aca="false">Обратка!F32</f>
        <v>0</v>
      </c>
    </row>
    <row r="23" customFormat="false" ht="12.75" hidden="false" customHeight="false" outlineLevel="0" collapsed="false">
      <c r="B23" s="107" t="str">
        <f aca="false">IF(C23&gt;0,Обратка!A33," ")</f>
        <v> </v>
      </c>
      <c r="C23" s="107" t="n">
        <f aca="false">Обратка!D33</f>
        <v>0</v>
      </c>
      <c r="D23" s="108" t="n">
        <f aca="false">Обратка!F33</f>
        <v>0</v>
      </c>
    </row>
    <row r="24" customFormat="false" ht="12.75" hidden="false" customHeight="false" outlineLevel="0" collapsed="false">
      <c r="B24" s="107" t="str">
        <f aca="false">IF(C24&gt;0,Обратка!A34," ")</f>
        <v> </v>
      </c>
      <c r="C24" s="107" t="n">
        <f aca="false">Обратка!D34</f>
        <v>0</v>
      </c>
      <c r="D24" s="108" t="n">
        <f aca="false">Обратка!F34</f>
        <v>0</v>
      </c>
      <c r="E24" s="114"/>
      <c r="F24" s="95"/>
    </row>
    <row r="25" customFormat="false" ht="12.75" hidden="false" customHeight="false" outlineLevel="0" collapsed="false">
      <c r="B25" s="107" t="str">
        <f aca="false">IF(C25&gt;0,Обратка!A35," ")</f>
        <v> </v>
      </c>
      <c r="C25" s="107" t="n">
        <f aca="false">Обратка!D35</f>
        <v>0</v>
      </c>
      <c r="D25" s="108" t="n">
        <f aca="false">Обратка!F35</f>
        <v>0</v>
      </c>
      <c r="E25" s="107"/>
      <c r="F25" s="108"/>
    </row>
    <row r="26" customFormat="false" ht="12.75" hidden="false" customHeight="false" outlineLevel="0" collapsed="false">
      <c r="B26" s="107" t="str">
        <f aca="false">IF(C26&gt;0,Обратка!A36," ")</f>
        <v> </v>
      </c>
      <c r="C26" s="107" t="n">
        <f aca="false">Обратка!D36</f>
        <v>0</v>
      </c>
      <c r="D26" s="108" t="n">
        <f aca="false">Обратка!F36</f>
        <v>0</v>
      </c>
      <c r="E26" s="107"/>
      <c r="F26" s="108"/>
    </row>
    <row r="27" customFormat="false" ht="12.75" hidden="false" customHeight="false" outlineLevel="0" collapsed="false">
      <c r="B27" s="107" t="str">
        <f aca="false">IF(C27&gt;0,Обратка!A37," ")</f>
        <v> </v>
      </c>
      <c r="C27" s="107" t="n">
        <f aca="false">Обратка!D37</f>
        <v>0</v>
      </c>
      <c r="D27" s="108" t="n">
        <f aca="false">Обратка!F37</f>
        <v>0</v>
      </c>
      <c r="E27" s="107"/>
      <c r="F27" s="108"/>
    </row>
    <row r="28" customFormat="false" ht="12.75" hidden="false" customHeight="false" outlineLevel="0" collapsed="false">
      <c r="B28" s="107" t="str">
        <f aca="false">IF(C28&gt;0,Обратка!A38," ")</f>
        <v> </v>
      </c>
      <c r="C28" s="107" t="n">
        <f aca="false">Обратка!D38</f>
        <v>0</v>
      </c>
      <c r="D28" s="108" t="n">
        <f aca="false">Обратка!F38</f>
        <v>0</v>
      </c>
      <c r="E28" s="107"/>
      <c r="F28" s="108"/>
    </row>
    <row r="29" customFormat="false" ht="12.75" hidden="false" customHeight="false" outlineLevel="0" collapsed="false">
      <c r="B29" s="107" t="str">
        <f aca="false">IF(C29&gt;0,Обратка!A39," ")</f>
        <v> </v>
      </c>
      <c r="C29" s="107" t="n">
        <f aca="false">Обратка!D39</f>
        <v>0</v>
      </c>
      <c r="D29" s="108" t="n">
        <f aca="false">Обратка!F39</f>
        <v>0</v>
      </c>
      <c r="E29" s="107"/>
      <c r="F29" s="108"/>
    </row>
    <row r="30" customFormat="false" ht="12.75" hidden="false" customHeight="false" outlineLevel="0" collapsed="false">
      <c r="B30" s="107" t="str">
        <f aca="false">IF(C30&gt;0,Обратка!A40," ")</f>
        <v> </v>
      </c>
      <c r="C30" s="107" t="n">
        <f aca="false">Обратка!D40</f>
        <v>0</v>
      </c>
      <c r="D30" s="108" t="n">
        <f aca="false">Обратка!F40</f>
        <v>0</v>
      </c>
      <c r="E30" s="107"/>
      <c r="F30" s="108"/>
    </row>
    <row r="31" customFormat="false" ht="12.75" hidden="false" customHeight="false" outlineLevel="0" collapsed="false">
      <c r="B31" s="107" t="str">
        <f aca="false">IF(C31&gt;0,Обратка!A41," ")</f>
        <v> </v>
      </c>
      <c r="C31" s="107" t="n">
        <f aca="false">Обратка!D41</f>
        <v>0</v>
      </c>
      <c r="D31" s="108" t="n">
        <f aca="false">Обратка!F41</f>
        <v>0</v>
      </c>
      <c r="E31" s="107"/>
      <c r="F31" s="108"/>
    </row>
    <row r="32" customFormat="false" ht="12.75" hidden="false" customHeight="false" outlineLevel="0" collapsed="false">
      <c r="B32" s="107" t="str">
        <f aca="false">IF(C32&gt;0,Обратка!A42," ")</f>
        <v> </v>
      </c>
      <c r="C32" s="107" t="n">
        <f aca="false">Обратка!D42</f>
        <v>0</v>
      </c>
      <c r="D32" s="108" t="n">
        <f aca="false">Обратка!F42</f>
        <v>0</v>
      </c>
      <c r="E32" s="107"/>
      <c r="F32" s="108"/>
    </row>
    <row r="33" customFormat="false" ht="12.75" hidden="false" customHeight="false" outlineLevel="0" collapsed="false">
      <c r="B33" s="107" t="str">
        <f aca="false">IF(C33&gt;0,Обратка!A43," ")</f>
        <v> </v>
      </c>
      <c r="C33" s="107" t="n">
        <f aca="false">Обратка!D43</f>
        <v>0</v>
      </c>
      <c r="D33" s="108" t="n">
        <f aca="false">Обратка!F43</f>
        <v>0</v>
      </c>
      <c r="E33" s="107"/>
      <c r="F33" s="108"/>
    </row>
    <row r="34" customFormat="false" ht="12.75" hidden="false" customHeight="false" outlineLevel="0" collapsed="false">
      <c r="B34" s="107" t="str">
        <f aca="false">IF(C34&gt;0,Обратка!A44," ")</f>
        <v> </v>
      </c>
      <c r="C34" s="107" t="n">
        <f aca="false">Обратка!D44</f>
        <v>0</v>
      </c>
      <c r="D34" s="108" t="n">
        <f aca="false">Обратка!F44</f>
        <v>0</v>
      </c>
      <c r="E34" s="107"/>
      <c r="F34" s="108"/>
    </row>
    <row r="35" customFormat="false" ht="12.75" hidden="false" customHeight="false" outlineLevel="0" collapsed="false">
      <c r="B35" s="107" t="str">
        <f aca="false">IF(C35&gt;0,Обратка!A45," ")</f>
        <v> </v>
      </c>
      <c r="C35" s="107" t="n">
        <f aca="false">Обратка!D45</f>
        <v>0</v>
      </c>
      <c r="D35" s="108" t="n">
        <f aca="false">Обратка!F45</f>
        <v>0</v>
      </c>
      <c r="E35" s="107"/>
      <c r="F35" s="108"/>
    </row>
    <row r="36" customFormat="false" ht="12.75" hidden="false" customHeight="false" outlineLevel="0" collapsed="false">
      <c r="B36" s="107" t="str">
        <f aca="false">IF(C36&gt;0,Обратка!A46," ")</f>
        <v> </v>
      </c>
      <c r="C36" s="107" t="n">
        <f aca="false">Обратка!D46</f>
        <v>0</v>
      </c>
      <c r="D36" s="108" t="n">
        <f aca="false">Обратка!F46</f>
        <v>0</v>
      </c>
      <c r="E36" s="107"/>
      <c r="F36" s="108"/>
    </row>
    <row r="37" customFormat="false" ht="12.75" hidden="false" customHeight="false" outlineLevel="0" collapsed="false">
      <c r="B37" s="107" t="str">
        <f aca="false">IF(C37&gt;0,Обратка!A47," ")</f>
        <v> </v>
      </c>
      <c r="C37" s="107" t="n">
        <f aca="false">Обратка!D47</f>
        <v>0</v>
      </c>
      <c r="D37" s="108" t="n">
        <f aca="false">Обратка!F47</f>
        <v>0</v>
      </c>
      <c r="E37" s="107"/>
      <c r="F37" s="108"/>
    </row>
    <row r="38" customFormat="false" ht="12.75" hidden="false" customHeight="false" outlineLevel="0" collapsed="false">
      <c r="B38" s="107" t="str">
        <f aca="false">IF(C38&gt;0,Обратка!A48," ")</f>
        <v> </v>
      </c>
      <c r="C38" s="107" t="n">
        <f aca="false">Обратка!D48</f>
        <v>0</v>
      </c>
      <c r="D38" s="108" t="n">
        <f aca="false">Обратка!F48</f>
        <v>0</v>
      </c>
      <c r="E38" s="107"/>
      <c r="F38" s="108"/>
    </row>
    <row r="39" customFormat="false" ht="12.75" hidden="false" customHeight="false" outlineLevel="0" collapsed="false">
      <c r="B39" s="107" t="str">
        <f aca="false">IF(C39&gt;0,Обратка!A49," ")</f>
        <v> </v>
      </c>
      <c r="C39" s="107" t="n">
        <f aca="false">Обратка!D49</f>
        <v>0</v>
      </c>
      <c r="D39" s="108" t="n">
        <f aca="false">Обратка!F49</f>
        <v>0</v>
      </c>
      <c r="E39" s="107"/>
      <c r="F39" s="108"/>
    </row>
    <row r="40" customFormat="false" ht="12.75" hidden="false" customHeight="false" outlineLevel="0" collapsed="false">
      <c r="B40" s="107" t="str">
        <f aca="false">IF(C40&gt;0,Обратка!A50," ")</f>
        <v> </v>
      </c>
      <c r="C40" s="107" t="n">
        <f aca="false">Обратка!D50</f>
        <v>0</v>
      </c>
      <c r="D40" s="108" t="n">
        <f aca="false">Обратка!F50</f>
        <v>0</v>
      </c>
      <c r="E40" s="107"/>
      <c r="F40" s="108"/>
    </row>
    <row r="41" customFormat="false" ht="12.75" hidden="false" customHeight="false" outlineLevel="0" collapsed="false">
      <c r="B41" s="107" t="str">
        <f aca="false">IF(C41&gt;0,Обратка!A51," ")</f>
        <v> </v>
      </c>
      <c r="C41" s="107" t="n">
        <f aca="false">Обратка!D51</f>
        <v>0</v>
      </c>
      <c r="D41" s="108" t="n">
        <f aca="false">Обратка!F51</f>
        <v>0</v>
      </c>
      <c r="E41" s="107"/>
      <c r="F41" s="108"/>
    </row>
    <row r="42" customFormat="false" ht="12.75" hidden="false" customHeight="false" outlineLevel="0" collapsed="false">
      <c r="B42" s="107" t="str">
        <f aca="false">IF(C42&gt;0,Обратка!A52," ")</f>
        <v> </v>
      </c>
      <c r="C42" s="107" t="n">
        <f aca="false">Обратка!D52</f>
        <v>0</v>
      </c>
      <c r="D42" s="108" t="n">
        <f aca="false">Обратка!F52</f>
        <v>0</v>
      </c>
      <c r="E42" s="107"/>
      <c r="F42" s="108"/>
    </row>
    <row r="43" customFormat="false" ht="12.75" hidden="false" customHeight="false" outlineLevel="0" collapsed="false">
      <c r="B43" s="107" t="str">
        <f aca="false">IF(C43&gt;0,Обратка!A53," ")</f>
        <v> </v>
      </c>
      <c r="C43" s="107" t="n">
        <f aca="false">Обратка!D53</f>
        <v>0</v>
      </c>
      <c r="D43" s="108" t="n">
        <f aca="false">Обратка!F53</f>
        <v>0</v>
      </c>
      <c r="E43" s="107"/>
      <c r="F43" s="108"/>
    </row>
    <row r="44" customFormat="false" ht="12.75" hidden="false" customHeight="false" outlineLevel="0" collapsed="false">
      <c r="B44" s="107" t="str">
        <f aca="false">IF(C44&gt;0,Обратка!A54," ")</f>
        <v> </v>
      </c>
      <c r="C44" s="107" t="n">
        <f aca="false">Обратка!D54</f>
        <v>0</v>
      </c>
      <c r="D44" s="108" t="n">
        <f aca="false">Обратка!F54</f>
        <v>0</v>
      </c>
      <c r="E44" s="107"/>
      <c r="F44" s="108"/>
    </row>
    <row r="45" customFormat="false" ht="12.75" hidden="false" customHeight="false" outlineLevel="0" collapsed="false">
      <c r="B45" s="107" t="str">
        <f aca="false">IF(C45&gt;0,Обратка!A55," ")</f>
        <v> </v>
      </c>
      <c r="C45" s="107" t="n">
        <f aca="false">Обратка!D55</f>
        <v>0</v>
      </c>
      <c r="D45" s="108" t="n">
        <f aca="false">Обратка!F55</f>
        <v>0</v>
      </c>
      <c r="E45" s="107"/>
      <c r="F45" s="108"/>
    </row>
    <row r="46" customFormat="false" ht="12.75" hidden="false" customHeight="false" outlineLevel="0" collapsed="false">
      <c r="B46" s="107" t="str">
        <f aca="false">IF(C46&gt;0,Обратка!A56," ")</f>
        <v> </v>
      </c>
      <c r="C46" s="107" t="n">
        <f aca="false">Обратка!D56</f>
        <v>0</v>
      </c>
      <c r="D46" s="108" t="n">
        <f aca="false">Обратка!F56</f>
        <v>0</v>
      </c>
      <c r="E46" s="107"/>
      <c r="F46" s="108"/>
    </row>
    <row r="47" customFormat="false" ht="12.75" hidden="false" customHeight="false" outlineLevel="0" collapsed="false">
      <c r="B47" s="107" t="str">
        <f aca="false">IF(C47&gt;0,Обратка!A57," ")</f>
        <v> </v>
      </c>
      <c r="C47" s="107" t="n">
        <f aca="false">Обратка!D57</f>
        <v>0</v>
      </c>
      <c r="D47" s="108" t="n">
        <f aca="false">Обратка!F57</f>
        <v>0</v>
      </c>
      <c r="E47" s="107"/>
      <c r="F47" s="108"/>
    </row>
    <row r="48" customFormat="false" ht="12.75" hidden="false" customHeight="false" outlineLevel="0" collapsed="false">
      <c r="B48" s="107" t="str">
        <f aca="false">IF(C48&gt;0,Обратка!A58," ")</f>
        <v> </v>
      </c>
      <c r="C48" s="107" t="n">
        <f aca="false">Обратка!D58</f>
        <v>0</v>
      </c>
      <c r="D48" s="108" t="n">
        <f aca="false">Обратка!F58</f>
        <v>0</v>
      </c>
      <c r="E48" s="107"/>
      <c r="F48" s="108"/>
    </row>
    <row r="49" customFormat="false" ht="12.75" hidden="false" customHeight="false" outlineLevel="0" collapsed="false">
      <c r="B49" s="107" t="str">
        <f aca="false">IF(C49&gt;0,Обратка!A59," ")</f>
        <v> </v>
      </c>
      <c r="C49" s="107" t="n">
        <f aca="false">Обратка!D59</f>
        <v>0</v>
      </c>
      <c r="D49" s="108" t="n">
        <f aca="false">Обратка!F59</f>
        <v>0</v>
      </c>
      <c r="E49" s="107"/>
      <c r="F49" s="108"/>
    </row>
    <row r="50" customFormat="false" ht="12.75" hidden="false" customHeight="false" outlineLevel="0" collapsed="false">
      <c r="B50" s="107" t="str">
        <f aca="false">IF(C50&gt;0,Обратка!A60," ")</f>
        <v> </v>
      </c>
      <c r="C50" s="107" t="n">
        <f aca="false">Обратка!D60</f>
        <v>0</v>
      </c>
      <c r="D50" s="108" t="n">
        <f aca="false">Обратка!F60</f>
        <v>0</v>
      </c>
      <c r="E50" s="107"/>
      <c r="F50" s="108"/>
    </row>
    <row r="51" customFormat="false" ht="12.75" hidden="false" customHeight="false" outlineLevel="0" collapsed="false">
      <c r="B51" s="107" t="str">
        <f aca="false">IF(C51&gt;0,Обратка!A61," ")</f>
        <v> </v>
      </c>
      <c r="C51" s="107" t="n">
        <f aca="false">Обратка!D61</f>
        <v>0</v>
      </c>
      <c r="D51" s="108" t="n">
        <f aca="false">Обратка!F61</f>
        <v>0</v>
      </c>
      <c r="E51" s="107"/>
      <c r="F51" s="108"/>
    </row>
    <row r="52" customFormat="false" ht="12.75" hidden="false" customHeight="false" outlineLevel="0" collapsed="false">
      <c r="B52" s="107" t="str">
        <f aca="false">IF(C52&gt;0,Обратка!A62," ")</f>
        <v> </v>
      </c>
      <c r="C52" s="107" t="n">
        <f aca="false">Обратка!D62</f>
        <v>0</v>
      </c>
      <c r="D52" s="108" t="n">
        <f aca="false">Обратка!F62</f>
        <v>0</v>
      </c>
      <c r="E52" s="107"/>
      <c r="F52" s="108"/>
    </row>
    <row r="53" customFormat="false" ht="12.75" hidden="false" customHeight="false" outlineLevel="0" collapsed="false">
      <c r="B53" s="107" t="str">
        <f aca="false">IF(C53&gt;0,Обратка!A63," ")</f>
        <v> </v>
      </c>
      <c r="C53" s="107" t="n">
        <f aca="false">Обратка!D63</f>
        <v>0</v>
      </c>
      <c r="D53" s="108" t="n">
        <f aca="false">Обратка!F63</f>
        <v>0</v>
      </c>
      <c r="E53" s="107"/>
      <c r="F53" s="108"/>
    </row>
    <row r="54" customFormat="false" ht="12.75" hidden="false" customHeight="false" outlineLevel="0" collapsed="false">
      <c r="B54" s="107" t="str">
        <f aca="false">IF(C54&gt;0,Обратка!A64," ")</f>
        <v> </v>
      </c>
      <c r="C54" s="107" t="n">
        <f aca="false">Обратка!D64</f>
        <v>0</v>
      </c>
      <c r="D54" s="108" t="n">
        <f aca="false">Обратка!F64</f>
        <v>0</v>
      </c>
      <c r="E54" s="98"/>
      <c r="F54" s="48"/>
    </row>
    <row r="55" customFormat="false" ht="12.75" hidden="false" customHeight="false" outlineLevel="0" collapsed="false">
      <c r="B55" s="107" t="str">
        <f aca="false">IF(C55&gt;0,Обратка!A65," ")</f>
        <v> </v>
      </c>
      <c r="C55" s="107" t="n">
        <f aca="false">Обратка!D65</f>
        <v>0</v>
      </c>
      <c r="D55" s="108" t="n">
        <f aca="false">Обратка!F65</f>
        <v>0</v>
      </c>
      <c r="E55" s="98"/>
      <c r="F55" s="48"/>
    </row>
    <row r="56" customFormat="false" ht="12.75" hidden="false" customHeight="false" outlineLevel="0" collapsed="false">
      <c r="B56" s="107" t="str">
        <f aca="false">IF(C56&gt;0,Обратка!A66," ")</f>
        <v> </v>
      </c>
      <c r="C56" s="107" t="n">
        <f aca="false">Обратка!D66</f>
        <v>0</v>
      </c>
      <c r="D56" s="108" t="n">
        <f aca="false">Обратка!F66</f>
        <v>0</v>
      </c>
      <c r="E56" s="98"/>
      <c r="F56" s="48"/>
    </row>
    <row r="57" customFormat="false" ht="12.75" hidden="false" customHeight="false" outlineLevel="0" collapsed="false">
      <c r="B57" s="107" t="str">
        <f aca="false">IF(C57&gt;0,Обратка!A67," ")</f>
        <v> </v>
      </c>
      <c r="C57" s="107" t="n">
        <f aca="false">Обратка!D67</f>
        <v>0</v>
      </c>
      <c r="D57" s="108" t="n">
        <f aca="false">Обратка!F67</f>
        <v>0</v>
      </c>
      <c r="E57" s="98"/>
      <c r="F57" s="48"/>
    </row>
    <row r="58" customFormat="false" ht="12.75" hidden="false" customHeight="false" outlineLevel="0" collapsed="false">
      <c r="B58" s="107" t="str">
        <f aca="false">IF(C58&gt;0,Обратка!A68," ")</f>
        <v> </v>
      </c>
      <c r="C58" s="107" t="n">
        <f aca="false">Обратка!D68</f>
        <v>0</v>
      </c>
      <c r="D58" s="108" t="n">
        <f aca="false">Обратка!F68</f>
        <v>0</v>
      </c>
      <c r="E58" s="98"/>
      <c r="F58" s="48"/>
    </row>
    <row r="59" customFormat="false" ht="12.75" hidden="false" customHeight="false" outlineLevel="0" collapsed="false">
      <c r="B59" s="107" t="str">
        <f aca="false">IF(C59&gt;0,Обратка!A69," ")</f>
        <v> </v>
      </c>
      <c r="C59" s="107" t="n">
        <f aca="false">Обратка!D69</f>
        <v>0</v>
      </c>
      <c r="D59" s="108" t="n">
        <f aca="false">Обратка!F69</f>
        <v>0</v>
      </c>
      <c r="E59" s="98"/>
      <c r="F59" s="48"/>
    </row>
    <row r="60" customFormat="false" ht="12.75" hidden="false" customHeight="false" outlineLevel="0" collapsed="false">
      <c r="B60" s="107" t="str">
        <f aca="false">IF(C60&gt;0,Обратка!A70," ")</f>
        <v> </v>
      </c>
      <c r="C60" s="107" t="n">
        <f aca="false">Обратка!D70</f>
        <v>0</v>
      </c>
      <c r="D60" s="108" t="n">
        <f aca="false">Обратка!F70</f>
        <v>0</v>
      </c>
      <c r="E60" s="98"/>
      <c r="F60" s="48"/>
    </row>
    <row r="61" customFormat="false" ht="12.75" hidden="false" customHeight="false" outlineLevel="0" collapsed="false">
      <c r="B61" s="107" t="str">
        <f aca="false">IF(C61&gt;0,Обратка!A71," ")</f>
        <v> </v>
      </c>
      <c r="C61" s="107" t="n">
        <f aca="false">Обратка!D71</f>
        <v>0</v>
      </c>
      <c r="D61" s="108" t="n">
        <f aca="false">Обратка!F71</f>
        <v>0</v>
      </c>
      <c r="E61" s="98"/>
      <c r="F61" s="48"/>
    </row>
    <row r="62" customFormat="false" ht="12.75" hidden="false" customHeight="false" outlineLevel="0" collapsed="false">
      <c r="B62" s="107" t="str">
        <f aca="false">IF(C62&gt;0,Обратка!A72," ")</f>
        <v> </v>
      </c>
      <c r="C62" s="107" t="n">
        <f aca="false">Обратка!D72</f>
        <v>0</v>
      </c>
      <c r="D62" s="108" t="n">
        <f aca="false">Обратка!F72</f>
        <v>0</v>
      </c>
      <c r="E62" s="98"/>
      <c r="F62" s="48"/>
    </row>
    <row r="63" customFormat="false" ht="12.75" hidden="false" customHeight="false" outlineLevel="0" collapsed="false">
      <c r="B63" s="107" t="str">
        <f aca="false">IF(C63&gt;0,Обратка!A73," ")</f>
        <v> </v>
      </c>
      <c r="C63" s="107" t="n">
        <f aca="false">Обратка!D73</f>
        <v>0</v>
      </c>
      <c r="D63" s="108" t="n">
        <f aca="false">Обратка!F73</f>
        <v>0</v>
      </c>
      <c r="E63" s="98"/>
      <c r="F63" s="48"/>
    </row>
    <row r="64" customFormat="false" ht="12.75" hidden="false" customHeight="false" outlineLevel="0" collapsed="false">
      <c r="B64" s="107" t="str">
        <f aca="false">IF(C64&gt;0,Обратка!A74," ")</f>
        <v> </v>
      </c>
      <c r="C64" s="107" t="n">
        <f aca="false">Обратка!D74</f>
        <v>0</v>
      </c>
      <c r="D64" s="108" t="n">
        <f aca="false">Обратка!F74</f>
        <v>0</v>
      </c>
      <c r="E64" s="98"/>
      <c r="F64" s="48"/>
    </row>
    <row r="65" customFormat="false" ht="12.75" hidden="false" customHeight="false" outlineLevel="0" collapsed="false">
      <c r="B65" s="107" t="str">
        <f aca="false">IF(C65&gt;0,Обратка!A75," ")</f>
        <v> </v>
      </c>
      <c r="C65" s="107" t="n">
        <f aca="false">Обратка!D75</f>
        <v>0</v>
      </c>
      <c r="D65" s="108" t="n">
        <f aca="false">Обратка!F75</f>
        <v>0</v>
      </c>
      <c r="E65" s="98"/>
      <c r="F65" s="48"/>
    </row>
    <row r="66" customFormat="false" ht="12.75" hidden="false" customHeight="false" outlineLevel="0" collapsed="false">
      <c r="B66" s="107" t="str">
        <f aca="false">IF(C66&gt;0,Обратка!A76," ")</f>
        <v> </v>
      </c>
      <c r="C66" s="107" t="n">
        <f aca="false">Обратка!D76</f>
        <v>0</v>
      </c>
      <c r="D66" s="108" t="n">
        <f aca="false">Обратка!F76</f>
        <v>0</v>
      </c>
      <c r="E66" s="98"/>
      <c r="F66" s="48"/>
    </row>
    <row r="67" customFormat="false" ht="12.75" hidden="false" customHeight="false" outlineLevel="0" collapsed="false">
      <c r="B67" s="107" t="str">
        <f aca="false">IF(C67&gt;0,Обратка!A77," ")</f>
        <v> </v>
      </c>
      <c r="C67" s="107" t="n">
        <f aca="false">Обратка!D77</f>
        <v>0</v>
      </c>
      <c r="D67" s="108" t="n">
        <f aca="false">Обратка!F77</f>
        <v>0</v>
      </c>
      <c r="E67" s="98"/>
      <c r="F67" s="48"/>
    </row>
    <row r="68" customFormat="false" ht="12.75" hidden="false" customHeight="false" outlineLevel="0" collapsed="false">
      <c r="B68" s="107" t="str">
        <f aca="false">IF(C68&gt;0,Обратка!A78," ")</f>
        <v> </v>
      </c>
      <c r="C68" s="107" t="n">
        <f aca="false">Обратка!D78</f>
        <v>0</v>
      </c>
      <c r="D68" s="108" t="n">
        <f aca="false">Обратка!F78</f>
        <v>0</v>
      </c>
      <c r="E68" s="98"/>
      <c r="F68" s="48"/>
    </row>
    <row r="69" customFormat="false" ht="12.75" hidden="false" customHeight="false" outlineLevel="0" collapsed="false">
      <c r="B69" s="107" t="str">
        <f aca="false">IF(C69&gt;0,Обратка!A79," ")</f>
        <v> </v>
      </c>
      <c r="C69" s="107" t="n">
        <f aca="false">Обратка!D79</f>
        <v>0</v>
      </c>
      <c r="D69" s="108" t="n">
        <f aca="false">Обратка!F79</f>
        <v>0</v>
      </c>
      <c r="E69" s="98"/>
      <c r="F69" s="48"/>
    </row>
    <row r="70" customFormat="false" ht="12.75" hidden="false" customHeight="false" outlineLevel="0" collapsed="false">
      <c r="B70" s="107" t="str">
        <f aca="false">IF(C70&gt;0,Обратка!A80," ")</f>
        <v> </v>
      </c>
      <c r="C70" s="107" t="n">
        <f aca="false">Обратка!D80</f>
        <v>0</v>
      </c>
      <c r="D70" s="108" t="n">
        <f aca="false">Обратка!F80</f>
        <v>0</v>
      </c>
      <c r="E70" s="98"/>
      <c r="F70" s="48"/>
    </row>
    <row r="71" customFormat="false" ht="12.75" hidden="false" customHeight="false" outlineLevel="0" collapsed="false">
      <c r="B71" s="107" t="str">
        <f aca="false">IF(C71&gt;0,Обратка!A81," ")</f>
        <v> </v>
      </c>
      <c r="C71" s="107" t="n">
        <f aca="false">Обратка!D81</f>
        <v>0</v>
      </c>
      <c r="D71" s="108" t="n">
        <f aca="false">Обратка!F81</f>
        <v>0</v>
      </c>
      <c r="E71" s="98"/>
      <c r="F71" s="48"/>
    </row>
    <row r="72" customFormat="false" ht="12.75" hidden="false" customHeight="false" outlineLevel="0" collapsed="false">
      <c r="B72" s="107" t="str">
        <f aca="false">IF(C72&gt;0,Обратка!A82," ")</f>
        <v> </v>
      </c>
      <c r="C72" s="107" t="n">
        <f aca="false">Обратка!D82</f>
        <v>0</v>
      </c>
      <c r="D72" s="108" t="n">
        <f aca="false">Обратка!F82</f>
        <v>0</v>
      </c>
      <c r="E72" s="98"/>
      <c r="F72" s="48"/>
    </row>
    <row r="73" customFormat="false" ht="12.75" hidden="false" customHeight="false" outlineLevel="0" collapsed="false">
      <c r="B73" s="107" t="str">
        <f aca="false">IF(C73&gt;0,Обратка!A83," ")</f>
        <v> </v>
      </c>
      <c r="C73" s="107" t="n">
        <f aca="false">Обратка!D83</f>
        <v>0</v>
      </c>
      <c r="D73" s="108" t="n">
        <f aca="false">Обратка!F83</f>
        <v>0</v>
      </c>
      <c r="E73" s="98"/>
      <c r="F73" s="48"/>
    </row>
    <row r="74" customFormat="false" ht="12.75" hidden="false" customHeight="false" outlineLevel="0" collapsed="false">
      <c r="B74" s="107" t="str">
        <f aca="false">IF(C74&gt;0,Обратка!A84," ")</f>
        <v> </v>
      </c>
      <c r="C74" s="107" t="n">
        <f aca="false">Обратка!D84</f>
        <v>0</v>
      </c>
      <c r="D74" s="108" t="n">
        <f aca="false">Обратка!F84</f>
        <v>0</v>
      </c>
      <c r="E74" s="98"/>
      <c r="F74" s="48"/>
    </row>
    <row r="75" customFormat="false" ht="12.75" hidden="false" customHeight="false" outlineLevel="0" collapsed="false">
      <c r="B75" s="107" t="str">
        <f aca="false">IF(C75&gt;0,Обратка!A85," ")</f>
        <v> </v>
      </c>
      <c r="C75" s="107" t="n">
        <f aca="false">Обратка!D85</f>
        <v>0</v>
      </c>
      <c r="D75" s="108" t="n">
        <f aca="false">Обратка!F85</f>
        <v>0</v>
      </c>
      <c r="E75" s="98"/>
      <c r="F75" s="48"/>
    </row>
    <row r="76" customFormat="false" ht="12.75" hidden="false" customHeight="false" outlineLevel="0" collapsed="false">
      <c r="B76" s="107" t="str">
        <f aca="false">IF(C76&gt;0,Обратка!A86," ")</f>
        <v> </v>
      </c>
      <c r="C76" s="107" t="n">
        <f aca="false">Обратка!D86</f>
        <v>0</v>
      </c>
      <c r="D76" s="108" t="n">
        <f aca="false">Обратка!F86</f>
        <v>0</v>
      </c>
      <c r="E76" s="98"/>
      <c r="F76" s="48"/>
    </row>
    <row r="77" customFormat="false" ht="12.75" hidden="false" customHeight="false" outlineLevel="0" collapsed="false">
      <c r="B77" s="107" t="str">
        <f aca="false">IF(C77&gt;0,Обратка!A87," ")</f>
        <v> </v>
      </c>
      <c r="C77" s="107" t="n">
        <f aca="false">Обратка!D87</f>
        <v>0</v>
      </c>
      <c r="D77" s="108" t="n">
        <f aca="false">Обратка!F87</f>
        <v>0</v>
      </c>
      <c r="E77" s="98"/>
      <c r="F77" s="48"/>
    </row>
    <row r="78" customFormat="false" ht="12.75" hidden="false" customHeight="false" outlineLevel="0" collapsed="false">
      <c r="B78" s="107" t="str">
        <f aca="false">IF(C78&gt;0,Обратка!A88," ")</f>
        <v> </v>
      </c>
      <c r="C78" s="107" t="n">
        <f aca="false">Обратка!D88</f>
        <v>0</v>
      </c>
      <c r="D78" s="108" t="n">
        <f aca="false">Обратка!F88</f>
        <v>0</v>
      </c>
      <c r="E78" s="98"/>
      <c r="F78" s="48"/>
    </row>
    <row r="79" customFormat="false" ht="12.75" hidden="false" customHeight="false" outlineLevel="0" collapsed="false">
      <c r="B79" s="107" t="str">
        <f aca="false">IF(C79&gt;0,Обратка!A89," ")</f>
        <v> </v>
      </c>
      <c r="C79" s="107" t="n">
        <f aca="false">Обратка!D89</f>
        <v>0</v>
      </c>
      <c r="D79" s="108" t="n">
        <f aca="false">Обратка!F89</f>
        <v>0</v>
      </c>
      <c r="E79" s="98"/>
      <c r="F79" s="48"/>
    </row>
    <row r="80" customFormat="false" ht="12.75" hidden="false" customHeight="false" outlineLevel="0" collapsed="false">
      <c r="B80" s="107" t="str">
        <f aca="false">IF(C80&gt;0,Обратка!A90," ")</f>
        <v> </v>
      </c>
      <c r="C80" s="107" t="n">
        <f aca="false">Обратка!D90</f>
        <v>0</v>
      </c>
      <c r="D80" s="108" t="n">
        <f aca="false">Обратка!F90</f>
        <v>0</v>
      </c>
      <c r="E80" s="98"/>
      <c r="F80" s="48"/>
    </row>
    <row r="81" customFormat="false" ht="12.75" hidden="false" customHeight="false" outlineLevel="0" collapsed="false">
      <c r="B81" s="107" t="str">
        <f aca="false">IF(C81&gt;0,Обратка!A91," ")</f>
        <v> </v>
      </c>
      <c r="C81" s="107" t="n">
        <f aca="false">Обратка!D91</f>
        <v>0</v>
      </c>
      <c r="D81" s="108" t="n">
        <f aca="false">Обратка!F91</f>
        <v>0</v>
      </c>
      <c r="E81" s="98"/>
      <c r="F81" s="48"/>
    </row>
    <row r="82" customFormat="false" ht="12.75" hidden="false" customHeight="false" outlineLevel="0" collapsed="false">
      <c r="B82" s="107" t="str">
        <f aca="false">IF(C82&gt;0,Обратка!A92," ")</f>
        <v> </v>
      </c>
      <c r="C82" s="107" t="n">
        <f aca="false">Обратка!D92</f>
        <v>0</v>
      </c>
      <c r="D82" s="108" t="n">
        <f aca="false">Обратка!F92</f>
        <v>0</v>
      </c>
      <c r="E82" s="98"/>
      <c r="F82" s="48"/>
    </row>
    <row r="83" customFormat="false" ht="12.75" hidden="false" customHeight="false" outlineLevel="0" collapsed="false">
      <c r="B83" s="107" t="str">
        <f aca="false">IF(C83&gt;0,Обратка!A93," ")</f>
        <v> </v>
      </c>
      <c r="C83" s="107" t="n">
        <f aca="false">Обратка!D93</f>
        <v>0</v>
      </c>
      <c r="D83" s="108" t="n">
        <f aca="false">Обратка!F93</f>
        <v>0</v>
      </c>
      <c r="E83" s="98"/>
      <c r="F83" s="48"/>
    </row>
    <row r="84" customFormat="false" ht="12.75" hidden="false" customHeight="false" outlineLevel="0" collapsed="false">
      <c r="B84" s="107" t="str">
        <f aca="false">IF(C84&gt;0,Обратка!A94," ")</f>
        <v> </v>
      </c>
      <c r="C84" s="107" t="n">
        <f aca="false">Обратка!D94</f>
        <v>0</v>
      </c>
      <c r="D84" s="108" t="n">
        <f aca="false">Обратка!F94</f>
        <v>0</v>
      </c>
      <c r="E84" s="98"/>
      <c r="F84" s="48"/>
    </row>
    <row r="85" customFormat="false" ht="12.75" hidden="false" customHeight="false" outlineLevel="0" collapsed="false">
      <c r="B85" s="107" t="str">
        <f aca="false">IF(C85&gt;0,Обратка!A95," ")</f>
        <v> </v>
      </c>
      <c r="C85" s="107" t="n">
        <f aca="false">Обратка!D95</f>
        <v>0</v>
      </c>
      <c r="D85" s="108" t="n">
        <f aca="false">Обратка!F95</f>
        <v>0</v>
      </c>
      <c r="E85" s="98"/>
      <c r="F85" s="48"/>
    </row>
    <row r="86" customFormat="false" ht="12.75" hidden="false" customHeight="false" outlineLevel="0" collapsed="false">
      <c r="B86" s="107" t="str">
        <f aca="false">IF(C86&gt;0,Обратка!A96," ")</f>
        <v> </v>
      </c>
      <c r="C86" s="107" t="n">
        <f aca="false">Обратка!D96</f>
        <v>0</v>
      </c>
      <c r="D86" s="108" t="n">
        <f aca="false">Обратка!F96</f>
        <v>0</v>
      </c>
      <c r="E86" s="98"/>
      <c r="F86" s="48"/>
    </row>
    <row r="87" customFormat="false" ht="12.75" hidden="false" customHeight="false" outlineLevel="0" collapsed="false">
      <c r="B87" s="107" t="str">
        <f aca="false">IF(C87&gt;0,Обратка!A97," ")</f>
        <v> </v>
      </c>
      <c r="C87" s="107" t="n">
        <f aca="false">Обратка!D97</f>
        <v>0</v>
      </c>
      <c r="D87" s="108" t="n">
        <f aca="false">Обратка!F97</f>
        <v>0</v>
      </c>
      <c r="E87" s="98"/>
      <c r="F87" s="48"/>
    </row>
    <row r="88" customFormat="false" ht="12.75" hidden="false" customHeight="false" outlineLevel="0" collapsed="false">
      <c r="B88" s="107" t="str">
        <f aca="false">IF(C88&gt;0,Обратка!A98," ")</f>
        <v> </v>
      </c>
      <c r="C88" s="107" t="n">
        <f aca="false">Обратка!D98</f>
        <v>0</v>
      </c>
      <c r="D88" s="108" t="n">
        <f aca="false">Обратка!F98</f>
        <v>0</v>
      </c>
      <c r="E88" s="98"/>
      <c r="F88" s="48"/>
    </row>
    <row r="89" customFormat="false" ht="12.75" hidden="false" customHeight="false" outlineLevel="0" collapsed="false">
      <c r="B89" s="107" t="str">
        <f aca="false">IF(C89&gt;0,Обратка!A99," ")</f>
        <v> </v>
      </c>
      <c r="C89" s="107" t="n">
        <f aca="false">Обратка!D99</f>
        <v>0</v>
      </c>
      <c r="D89" s="108" t="n">
        <f aca="false">Обратка!F99</f>
        <v>0</v>
      </c>
      <c r="E89" s="98"/>
      <c r="F89" s="48"/>
    </row>
    <row r="90" customFormat="false" ht="12.75" hidden="false" customHeight="false" outlineLevel="0" collapsed="false">
      <c r="B90" s="107" t="str">
        <f aca="false">IF(C90&gt;0,Обратка!A100," ")</f>
        <v> </v>
      </c>
      <c r="C90" s="107" t="n">
        <f aca="false">Обратка!D100</f>
        <v>0</v>
      </c>
      <c r="D90" s="108" t="n">
        <f aca="false">Обратка!F100</f>
        <v>0</v>
      </c>
      <c r="E90" s="98"/>
      <c r="F90" s="48"/>
    </row>
    <row r="91" customFormat="false" ht="12.75" hidden="false" customHeight="false" outlineLevel="0" collapsed="false">
      <c r="B91" s="107" t="str">
        <f aca="false">IF(C91&gt;0,Обратка!A101," ")</f>
        <v> </v>
      </c>
      <c r="C91" s="107" t="n">
        <f aca="false">Обратка!D101</f>
        <v>0</v>
      </c>
      <c r="D91" s="108" t="n">
        <f aca="false">Обратка!F101</f>
        <v>0</v>
      </c>
      <c r="E91" s="98"/>
      <c r="F91" s="48"/>
    </row>
    <row r="92" customFormat="false" ht="12.75" hidden="false" customHeight="false" outlineLevel="0" collapsed="false">
      <c r="B92" s="107" t="str">
        <f aca="false">IF(C92&gt;0,Обратка!A102," ")</f>
        <v> </v>
      </c>
      <c r="C92" s="107" t="n">
        <f aca="false">Обратка!D102</f>
        <v>0</v>
      </c>
      <c r="D92" s="108" t="n">
        <f aca="false">Обратка!F102</f>
        <v>0</v>
      </c>
      <c r="E92" s="98"/>
      <c r="F92" s="48"/>
    </row>
    <row r="93" customFormat="false" ht="12.75" hidden="false" customHeight="false" outlineLevel="0" collapsed="false">
      <c r="B93" s="107" t="str">
        <f aca="false">IF(C93&gt;0,Обратка!A103," ")</f>
        <v> </v>
      </c>
      <c r="C93" s="107" t="n">
        <f aca="false">Обратка!D103</f>
        <v>0</v>
      </c>
      <c r="D93" s="108" t="n">
        <f aca="false">Обратка!F103</f>
        <v>0</v>
      </c>
      <c r="E93" s="98"/>
      <c r="F93" s="48"/>
    </row>
    <row r="94" customFormat="false" ht="12.75" hidden="false" customHeight="false" outlineLevel="0" collapsed="false">
      <c r="B94" s="107" t="str">
        <f aca="false">IF(C94&gt;0,Обратка!A104," ")</f>
        <v> </v>
      </c>
      <c r="C94" s="107" t="n">
        <f aca="false">Обратка!D104</f>
        <v>0</v>
      </c>
      <c r="D94" s="108" t="n">
        <f aca="false">Обратка!F104</f>
        <v>0</v>
      </c>
      <c r="E94" s="98"/>
      <c r="F94" s="48"/>
    </row>
    <row r="95" customFormat="false" ht="12.75" hidden="false" customHeight="false" outlineLevel="0" collapsed="false">
      <c r="B95" s="107" t="str">
        <f aca="false">IF(C95&gt;0,Обратка!A105," ")</f>
        <v> </v>
      </c>
      <c r="C95" s="107" t="n">
        <f aca="false">Обратка!D105</f>
        <v>0</v>
      </c>
      <c r="D95" s="108" t="n">
        <f aca="false">Обратка!F105</f>
        <v>0</v>
      </c>
      <c r="E95" s="98"/>
      <c r="F95" s="48"/>
    </row>
    <row r="96" customFormat="false" ht="12.75" hidden="false" customHeight="false" outlineLevel="0" collapsed="false">
      <c r="B96" s="107" t="str">
        <f aca="false">IF(C96&gt;0,Обратка!A106," ")</f>
        <v> </v>
      </c>
      <c r="C96" s="107" t="n">
        <f aca="false">Обратка!D106</f>
        <v>0</v>
      </c>
      <c r="D96" s="108" t="n">
        <f aca="false">Обратка!F106</f>
        <v>0</v>
      </c>
      <c r="E96" s="98"/>
      <c r="F96" s="48"/>
    </row>
    <row r="97" customFormat="false" ht="12.75" hidden="false" customHeight="false" outlineLevel="0" collapsed="false">
      <c r="B97" s="107" t="str">
        <f aca="false">IF(C97&gt;0,Обратка!A107," ")</f>
        <v> </v>
      </c>
      <c r="C97" s="107" t="n">
        <f aca="false">Обратка!D107</f>
        <v>0</v>
      </c>
      <c r="D97" s="108" t="n">
        <f aca="false">Обратка!F107</f>
        <v>0</v>
      </c>
      <c r="E97" s="98"/>
      <c r="F97" s="48"/>
    </row>
    <row r="98" customFormat="false" ht="12.75" hidden="false" customHeight="false" outlineLevel="0" collapsed="false">
      <c r="B98" s="107" t="str">
        <f aca="false">IF(C98&gt;0,Обратка!A108," ")</f>
        <v> </v>
      </c>
      <c r="C98" s="107" t="n">
        <f aca="false">Обратка!D108</f>
        <v>0</v>
      </c>
      <c r="D98" s="108" t="n">
        <f aca="false">Обратка!F108</f>
        <v>0</v>
      </c>
      <c r="E98" s="98"/>
      <c r="F98" s="48"/>
    </row>
    <row r="99" customFormat="false" ht="12.75" hidden="false" customHeight="false" outlineLevel="0" collapsed="false">
      <c r="B99" s="107" t="str">
        <f aca="false">IF(C99&gt;0,Обратка!A109," ")</f>
        <v> </v>
      </c>
      <c r="C99" s="107" t="n">
        <f aca="false">Обратка!D109</f>
        <v>0</v>
      </c>
      <c r="D99" s="108" t="n">
        <f aca="false">Обратка!F109</f>
        <v>0</v>
      </c>
      <c r="E99" s="98"/>
      <c r="F99" s="48"/>
    </row>
    <row r="100" customFormat="false" ht="12.75" hidden="false" customHeight="false" outlineLevel="0" collapsed="false">
      <c r="B100" s="107" t="str">
        <f aca="false">IF(C100&gt;0,Обратка!A110," ")</f>
        <v> </v>
      </c>
      <c r="C100" s="107" t="n">
        <f aca="false">Обратка!D110</f>
        <v>0</v>
      </c>
      <c r="D100" s="108" t="n">
        <f aca="false">Обратка!F110</f>
        <v>0</v>
      </c>
      <c r="E100" s="98"/>
      <c r="F100" s="48"/>
    </row>
    <row r="101" customFormat="false" ht="12.75" hidden="false" customHeight="false" outlineLevel="0" collapsed="false">
      <c r="B101" s="107" t="str">
        <f aca="false">IF(C101&gt;0,Обратка!A111," ")</f>
        <v> </v>
      </c>
      <c r="C101" s="107" t="n">
        <f aca="false">Обратка!D111</f>
        <v>0</v>
      </c>
      <c r="D101" s="108" t="n">
        <f aca="false">Обратка!F111</f>
        <v>0</v>
      </c>
      <c r="E101" s="98"/>
      <c r="F101" s="48"/>
    </row>
    <row r="102" customFormat="false" ht="12.75" hidden="false" customHeight="false" outlineLevel="0" collapsed="false">
      <c r="B102" s="107" t="str">
        <f aca="false">IF(C102&gt;0,Обратка!A112," ")</f>
        <v> </v>
      </c>
      <c r="C102" s="107" t="n">
        <f aca="false">Обратка!D112</f>
        <v>0</v>
      </c>
      <c r="D102" s="108" t="n">
        <f aca="false">Обратка!F112</f>
        <v>0</v>
      </c>
      <c r="E102" s="98"/>
      <c r="F102" s="48"/>
    </row>
    <row r="103" customFormat="false" ht="12.75" hidden="false" customHeight="false" outlineLevel="0" collapsed="false">
      <c r="B103" s="107" t="str">
        <f aca="false">IF(C103&gt;0,Обратка!A113," ")</f>
        <v> </v>
      </c>
      <c r="C103" s="107" t="n">
        <f aca="false">Обратка!D113</f>
        <v>0</v>
      </c>
      <c r="D103" s="108" t="n">
        <f aca="false">Обратка!F113</f>
        <v>0</v>
      </c>
      <c r="E103" s="98"/>
      <c r="F103" s="48"/>
    </row>
    <row r="104" customFormat="false" ht="12.75" hidden="false" customHeight="false" outlineLevel="0" collapsed="false">
      <c r="B104" s="107"/>
      <c r="C104" s="107" t="n">
        <f aca="false">Обратка!D114</f>
        <v>0</v>
      </c>
      <c r="D104" s="108" t="n">
        <f aca="false">Обратка!F114</f>
        <v>0</v>
      </c>
      <c r="E104" s="98"/>
      <c r="F104" s="48"/>
    </row>
    <row r="105" customFormat="false" ht="12.75" hidden="false" customHeight="false" outlineLevel="0" collapsed="false">
      <c r="B105" s="107" t="str">
        <f aca="false">IF(C105&gt;0,Обратка!A115," ")</f>
        <v> </v>
      </c>
      <c r="C105" s="107" t="n">
        <f aca="false">Обратка!D115</f>
        <v>0</v>
      </c>
      <c r="D105" s="108" t="n">
        <f aca="false">Обратка!F115</f>
        <v>0</v>
      </c>
      <c r="E105" s="98"/>
      <c r="F105" s="48"/>
    </row>
    <row r="106" customFormat="false" ht="12.75" hidden="false" customHeight="false" outlineLevel="0" collapsed="false">
      <c r="B106" s="107" t="str">
        <f aca="false">IF(C106&gt;0,Обратка!A116," ")</f>
        <v> </v>
      </c>
      <c r="C106" s="107" t="n">
        <f aca="false">Обратка!D116</f>
        <v>0</v>
      </c>
      <c r="D106" s="108" t="n">
        <f aca="false">Обратка!F116</f>
        <v>0</v>
      </c>
      <c r="E106" s="98"/>
      <c r="F106" s="48"/>
    </row>
    <row r="107" customFormat="false" ht="12.75" hidden="false" customHeight="false" outlineLevel="0" collapsed="false">
      <c r="B107" s="107" t="str">
        <f aca="false">IF(C107&gt;0,Обратка!A117," ")</f>
        <v> </v>
      </c>
      <c r="C107" s="107" t="n">
        <f aca="false">Обратка!D117</f>
        <v>0</v>
      </c>
      <c r="D107" s="108" t="n">
        <f aca="false">Обратка!F117</f>
        <v>0</v>
      </c>
      <c r="E107" s="98"/>
      <c r="F107" s="48"/>
    </row>
    <row r="108" customFormat="false" ht="12.75" hidden="false" customHeight="false" outlineLevel="0" collapsed="false">
      <c r="B108" s="107" t="str">
        <f aca="false">IF(C108&gt;0,Обратка!A118," ")</f>
        <v> </v>
      </c>
      <c r="C108" s="107" t="n">
        <f aca="false">Обратка!D118</f>
        <v>0</v>
      </c>
      <c r="D108" s="108" t="n">
        <f aca="false">Обратка!F118</f>
        <v>0</v>
      </c>
      <c r="E108" s="98"/>
      <c r="F108" s="48"/>
    </row>
    <row r="109" customFormat="false" ht="12.75" hidden="false" customHeight="false" outlineLevel="0" collapsed="false">
      <c r="B109" s="107"/>
      <c r="C109" s="107"/>
      <c r="D109" s="108"/>
      <c r="E109" s="98"/>
      <c r="F109" s="48"/>
    </row>
    <row r="110" customFormat="false" ht="12.75" hidden="false" customHeight="false" outlineLevel="0" collapsed="false">
      <c r="B110" s="107"/>
      <c r="C110" s="107"/>
      <c r="D110" s="108"/>
      <c r="E110" s="98"/>
      <c r="F110" s="48"/>
    </row>
    <row r="111" customFormat="false" ht="12.75" hidden="false" customHeight="false" outlineLevel="0" collapsed="false">
      <c r="B111" s="107"/>
      <c r="C111" s="107"/>
      <c r="D111" s="108"/>
      <c r="E111" s="98"/>
      <c r="F111" s="48"/>
    </row>
    <row r="112" customFormat="false" ht="12.75" hidden="false" customHeight="false" outlineLevel="0" collapsed="false">
      <c r="B112" s="107"/>
      <c r="C112" s="107"/>
      <c r="D112" s="108"/>
      <c r="E112" s="98"/>
      <c r="F112" s="48"/>
    </row>
    <row r="113" customFormat="false" ht="12.75" hidden="false" customHeight="false" outlineLevel="0" collapsed="false">
      <c r="B113" s="107"/>
      <c r="C113" s="107"/>
      <c r="D113" s="108"/>
      <c r="E113" s="98"/>
      <c r="F113" s="48"/>
    </row>
    <row r="114" customFormat="false" ht="12.75" hidden="false" customHeight="false" outlineLevel="0" collapsed="false">
      <c r="B114" s="107"/>
      <c r="C114" s="107"/>
      <c r="D114" s="108"/>
      <c r="E114" s="98"/>
      <c r="F114" s="48"/>
    </row>
    <row r="115" customFormat="false" ht="12.75" hidden="false" customHeight="false" outlineLevel="0" collapsed="false">
      <c r="B115" s="107"/>
      <c r="C115" s="107"/>
      <c r="D115" s="108"/>
      <c r="E115" s="98"/>
      <c r="F115" s="48"/>
    </row>
    <row r="116" customFormat="false" ht="12.75" hidden="false" customHeight="false" outlineLevel="0" collapsed="false">
      <c r="B116" s="107"/>
      <c r="C116" s="107"/>
      <c r="D116" s="108"/>
      <c r="E116" s="98"/>
      <c r="F116" s="48"/>
    </row>
    <row r="117" customFormat="false" ht="12.75" hidden="false" customHeight="false" outlineLevel="0" collapsed="false">
      <c r="B117" s="107"/>
      <c r="C117" s="107"/>
      <c r="D117" s="108"/>
      <c r="E117" s="98"/>
      <c r="F117" s="48"/>
    </row>
    <row r="118" customFormat="false" ht="12.75" hidden="false" customHeight="false" outlineLevel="0" collapsed="false">
      <c r="B118" s="107"/>
      <c r="C118" s="107"/>
      <c r="D118" s="108"/>
      <c r="E118" s="98"/>
      <c r="F118" s="48"/>
    </row>
    <row r="119" customFormat="false" ht="12.75" hidden="false" customHeight="false" outlineLevel="0" collapsed="false">
      <c r="B119" s="107"/>
      <c r="C119" s="107"/>
      <c r="D119" s="108"/>
      <c r="E119" s="98"/>
      <c r="F119" s="48"/>
    </row>
    <row r="120" customFormat="false" ht="12.75" hidden="false" customHeight="false" outlineLevel="0" collapsed="false">
      <c r="B120" s="107"/>
      <c r="C120" s="107"/>
      <c r="D120" s="108"/>
      <c r="E120" s="98"/>
      <c r="F120" s="48"/>
    </row>
    <row r="121" customFormat="false" ht="12.75" hidden="false" customHeight="false" outlineLevel="0" collapsed="false">
      <c r="B121" s="107"/>
      <c r="C121" s="107"/>
      <c r="D121" s="108"/>
      <c r="E121" s="98"/>
      <c r="F121" s="48"/>
    </row>
    <row r="122" customFormat="false" ht="12.75" hidden="false" customHeight="false" outlineLevel="0" collapsed="false">
      <c r="B122" s="107"/>
      <c r="C122" s="107"/>
      <c r="D122" s="108"/>
      <c r="E122" s="98"/>
      <c r="F122" s="48"/>
    </row>
    <row r="123" customFormat="false" ht="12.75" hidden="false" customHeight="false" outlineLevel="0" collapsed="false">
      <c r="B123" s="107"/>
      <c r="C123" s="107"/>
      <c r="D123" s="108"/>
      <c r="E123" s="98"/>
      <c r="F123" s="48"/>
    </row>
    <row r="124" customFormat="false" ht="12.75" hidden="false" customHeight="false" outlineLevel="0" collapsed="false">
      <c r="B124" s="107"/>
      <c r="C124" s="107"/>
      <c r="D124" s="108"/>
      <c r="E124" s="98"/>
      <c r="F124" s="48"/>
    </row>
    <row r="125" customFormat="false" ht="12.75" hidden="false" customHeight="false" outlineLevel="0" collapsed="false">
      <c r="B125" s="107"/>
      <c r="C125" s="107"/>
      <c r="D125" s="108"/>
      <c r="E125" s="98"/>
      <c r="F125" s="48"/>
    </row>
    <row r="126" customFormat="false" ht="12.75" hidden="false" customHeight="false" outlineLevel="0" collapsed="false">
      <c r="B126" s="107"/>
      <c r="C126" s="107"/>
      <c r="D126" s="108"/>
      <c r="E126" s="98"/>
      <c r="F126" s="48"/>
    </row>
    <row r="127" customFormat="false" ht="12.75" hidden="false" customHeight="false" outlineLevel="0" collapsed="false">
      <c r="B127" s="107"/>
      <c r="C127" s="107"/>
      <c r="D127" s="108"/>
      <c r="E127" s="98"/>
      <c r="F127" s="48"/>
    </row>
    <row r="128" customFormat="false" ht="12.75" hidden="false" customHeight="false" outlineLevel="0" collapsed="false">
      <c r="B128" s="107"/>
      <c r="C128" s="107"/>
      <c r="D128" s="108"/>
      <c r="E128" s="98"/>
      <c r="F128" s="48"/>
    </row>
    <row r="129" customFormat="false" ht="12.75" hidden="false" customHeight="false" outlineLevel="0" collapsed="false">
      <c r="B129" s="107"/>
      <c r="C129" s="107"/>
      <c r="D129" s="108"/>
      <c r="E129" s="98"/>
      <c r="F129" s="48"/>
    </row>
    <row r="130" customFormat="false" ht="12.75" hidden="false" customHeight="false" outlineLevel="0" collapsed="false">
      <c r="B130" s="107"/>
      <c r="C130" s="107"/>
      <c r="D130" s="108"/>
      <c r="E130" s="98"/>
      <c r="F130" s="48"/>
    </row>
    <row r="131" customFormat="false" ht="12.75" hidden="false" customHeight="false" outlineLevel="0" collapsed="false">
      <c r="B131" s="107"/>
      <c r="C131" s="107"/>
      <c r="D131" s="108"/>
      <c r="E131" s="98"/>
      <c r="F131" s="48"/>
    </row>
    <row r="132" customFormat="false" ht="12.75" hidden="false" customHeight="false" outlineLevel="0" collapsed="false">
      <c r="B132" s="107"/>
      <c r="C132" s="107"/>
      <c r="D132" s="108"/>
      <c r="E132" s="98"/>
      <c r="F132" s="48"/>
    </row>
    <row r="133" customFormat="false" ht="12.75" hidden="false" customHeight="false" outlineLevel="0" collapsed="false">
      <c r="B133" s="107"/>
      <c r="C133" s="107"/>
      <c r="D133" s="108"/>
      <c r="E133" s="98"/>
      <c r="F133" s="48"/>
    </row>
    <row r="134" customFormat="false" ht="12.75" hidden="false" customHeight="false" outlineLevel="0" collapsed="false">
      <c r="B134" s="107"/>
      <c r="C134" s="107"/>
      <c r="D134" s="108"/>
      <c r="E134" s="98"/>
      <c r="F134" s="48"/>
    </row>
    <row r="135" customFormat="false" ht="12.75" hidden="false" customHeight="false" outlineLevel="0" collapsed="false">
      <c r="B135" s="107"/>
      <c r="C135" s="107"/>
      <c r="D135" s="108"/>
      <c r="E135" s="98"/>
      <c r="F135" s="48"/>
    </row>
    <row r="136" customFormat="false" ht="12.75" hidden="false" customHeight="false" outlineLevel="0" collapsed="false">
      <c r="B136" s="107"/>
      <c r="C136" s="107"/>
      <c r="D136" s="108"/>
      <c r="E136" s="98"/>
      <c r="F136" s="48"/>
    </row>
    <row r="137" customFormat="false" ht="12.75" hidden="false" customHeight="false" outlineLevel="0" collapsed="false">
      <c r="B137" s="107"/>
      <c r="C137" s="107"/>
      <c r="D137" s="108"/>
      <c r="E137" s="98"/>
      <c r="F137" s="48"/>
    </row>
    <row r="138" customFormat="false" ht="12.75" hidden="false" customHeight="false" outlineLevel="0" collapsed="false">
      <c r="B138" s="107" t="str">
        <f aca="false">IF(C138&gt;0,Обратка!A148," ")</f>
        <v> </v>
      </c>
      <c r="C138" s="107" t="n">
        <f aca="false">Обратка!D148</f>
        <v>0</v>
      </c>
      <c r="D138" s="108" t="n">
        <f aca="false">Обратка!F148</f>
        <v>0</v>
      </c>
      <c r="E138" s="98"/>
      <c r="F138" s="48"/>
    </row>
    <row r="139" customFormat="false" ht="12.75" hidden="false" customHeight="false" outlineLevel="0" collapsed="false">
      <c r="B139" s="107" t="str">
        <f aca="false">IF(C139&gt;0,Обратка!A149," ")</f>
        <v> </v>
      </c>
      <c r="C139" s="107" t="n">
        <f aca="false">Обратка!D149</f>
        <v>0</v>
      </c>
      <c r="D139" s="108" t="n">
        <f aca="false">Обратка!F149</f>
        <v>0</v>
      </c>
      <c r="E139" s="98"/>
      <c r="F139" s="48"/>
    </row>
    <row r="140" customFormat="false" ht="12.75" hidden="false" customHeight="false" outlineLevel="0" collapsed="false">
      <c r="B140" s="107" t="str">
        <f aca="false">IF(C140&gt;0,Обратка!A150," ")</f>
        <v> </v>
      </c>
      <c r="C140" s="107" t="n">
        <f aca="false">Обратка!D150</f>
        <v>0</v>
      </c>
      <c r="D140" s="108" t="n">
        <f aca="false">Обратка!F150</f>
        <v>0</v>
      </c>
      <c r="E140" s="98"/>
      <c r="F140" s="48"/>
    </row>
    <row r="141" customFormat="false" ht="12.75" hidden="false" customHeight="false" outlineLevel="0" collapsed="false">
      <c r="B141" s="107" t="str">
        <f aca="false">IF(C141&gt;0,Обратка!A151," ")</f>
        <v> </v>
      </c>
      <c r="C141" s="107" t="n">
        <f aca="false">Обратка!D151</f>
        <v>0</v>
      </c>
      <c r="D141" s="108" t="n">
        <f aca="false">Обратка!F151</f>
        <v>0</v>
      </c>
      <c r="E141" s="98"/>
      <c r="F141" s="48"/>
    </row>
    <row r="142" customFormat="false" ht="12.75" hidden="false" customHeight="false" outlineLevel="0" collapsed="false">
      <c r="B142" s="107" t="str">
        <f aca="false">IF(C142&gt;0,Обратка!A152," ")</f>
        <v> </v>
      </c>
      <c r="C142" s="107" t="n">
        <f aca="false">Обратка!D152</f>
        <v>0</v>
      </c>
      <c r="D142" s="108" t="n">
        <f aca="false">Обратка!F152</f>
        <v>0</v>
      </c>
      <c r="E142" s="98"/>
      <c r="F142" s="48"/>
    </row>
    <row r="143" customFormat="false" ht="12.75" hidden="false" customHeight="false" outlineLevel="0" collapsed="false">
      <c r="B143" s="107" t="str">
        <f aca="false">IF(C143&gt;0,Обратка!A153," ")</f>
        <v> </v>
      </c>
      <c r="C143" s="107" t="n">
        <f aca="false">Обратка!D153</f>
        <v>0</v>
      </c>
      <c r="D143" s="108" t="n">
        <f aca="false">Обратка!F153</f>
        <v>0</v>
      </c>
      <c r="E143" s="98"/>
      <c r="F143" s="48"/>
    </row>
    <row r="144" customFormat="false" ht="12.75" hidden="false" customHeight="false" outlineLevel="0" collapsed="false">
      <c r="B144" s="107" t="str">
        <f aca="false">IF(C144&gt;0,Обратка!A154," ")</f>
        <v> </v>
      </c>
      <c r="C144" s="107" t="n">
        <f aca="false">Обратка!D154</f>
        <v>0</v>
      </c>
      <c r="D144" s="108" t="n">
        <f aca="false">Обратка!F154</f>
        <v>0</v>
      </c>
      <c r="E144" s="98"/>
      <c r="F144" s="48"/>
    </row>
    <row r="145" customFormat="false" ht="12.75" hidden="false" customHeight="false" outlineLevel="0" collapsed="false">
      <c r="B145" s="107" t="str">
        <f aca="false">IF(C145&gt;0,Обратка!A155," ")</f>
        <v> </v>
      </c>
      <c r="C145" s="107" t="n">
        <f aca="false">Обратка!D155</f>
        <v>0</v>
      </c>
      <c r="D145" s="108" t="n">
        <f aca="false">Обратка!F155</f>
        <v>0</v>
      </c>
      <c r="E145" s="98"/>
      <c r="F145" s="48"/>
    </row>
    <row r="146" customFormat="false" ht="12.75" hidden="false" customHeight="false" outlineLevel="0" collapsed="false">
      <c r="B146" s="107" t="str">
        <f aca="false">IF(C146&gt;0,Обратка!A156," ")</f>
        <v> </v>
      </c>
      <c r="C146" s="107" t="n">
        <f aca="false">Обратка!D156</f>
        <v>0</v>
      </c>
      <c r="D146" s="108" t="n">
        <f aca="false">Обратка!F156</f>
        <v>0</v>
      </c>
      <c r="E146" s="98"/>
      <c r="F146" s="48"/>
    </row>
    <row r="147" customFormat="false" ht="12.75" hidden="false" customHeight="false" outlineLevel="0" collapsed="false">
      <c r="B147" s="107" t="str">
        <f aca="false">IF(C147&gt;0,Обратка!A157," ")</f>
        <v> </v>
      </c>
      <c r="C147" s="107" t="n">
        <f aca="false">Обратка!D157</f>
        <v>0</v>
      </c>
      <c r="D147" s="108" t="n">
        <f aca="false">Обратка!F157</f>
        <v>0</v>
      </c>
      <c r="E147" s="98"/>
      <c r="F147" s="48"/>
    </row>
    <row r="148" customFormat="false" ht="12.75" hidden="false" customHeight="false" outlineLevel="0" collapsed="false">
      <c r="B148" s="107" t="str">
        <f aca="false">IF(C148&gt;0,Обратка!A158," ")</f>
        <v> </v>
      </c>
      <c r="C148" s="107" t="n">
        <f aca="false">Обратка!D158</f>
        <v>0</v>
      </c>
      <c r="D148" s="108" t="n">
        <f aca="false">Обратка!F158</f>
        <v>0</v>
      </c>
      <c r="E148" s="98"/>
      <c r="F148" s="48"/>
    </row>
    <row r="149" customFormat="false" ht="12.75" hidden="false" customHeight="false" outlineLevel="0" collapsed="false">
      <c r="B149" s="107" t="str">
        <f aca="false">IF(C149&gt;0,Обратка!A159," ")</f>
        <v> </v>
      </c>
      <c r="C149" s="107" t="n">
        <f aca="false">Обратка!D159</f>
        <v>0</v>
      </c>
      <c r="D149" s="108" t="n">
        <f aca="false">Обратка!F159</f>
        <v>0</v>
      </c>
      <c r="E149" s="98"/>
      <c r="F149" s="48"/>
    </row>
    <row r="150" customFormat="false" ht="12.75" hidden="false" customHeight="false" outlineLevel="0" collapsed="false">
      <c r="B150" s="107" t="str">
        <f aca="false">IF(C150&gt;0,Обратка!A160," ")</f>
        <v> </v>
      </c>
      <c r="C150" s="107" t="n">
        <f aca="false">Обратка!D160</f>
        <v>0</v>
      </c>
      <c r="D150" s="108" t="n">
        <f aca="false">Обратка!F160</f>
        <v>0</v>
      </c>
      <c r="E150" s="98"/>
      <c r="F150" s="48"/>
    </row>
    <row r="151" customFormat="false" ht="12.75" hidden="false" customHeight="false" outlineLevel="0" collapsed="false">
      <c r="B151" s="107" t="str">
        <f aca="false">IF(C151&gt;0,Обратка!A161," ")</f>
        <v> </v>
      </c>
      <c r="C151" s="107" t="n">
        <f aca="false">Обратка!D161</f>
        <v>0</v>
      </c>
      <c r="D151" s="108" t="n">
        <f aca="false">Обратка!F161</f>
        <v>0</v>
      </c>
      <c r="E151" s="98"/>
      <c r="F151" s="48"/>
    </row>
    <row r="152" customFormat="false" ht="12.75" hidden="false" customHeight="false" outlineLevel="0" collapsed="false">
      <c r="B152" s="107" t="str">
        <f aca="false">IF(C152&gt;0,Обратка!A162," ")</f>
        <v> </v>
      </c>
      <c r="C152" s="107" t="n">
        <f aca="false">Обратка!D162</f>
        <v>0</v>
      </c>
      <c r="D152" s="108" t="n">
        <f aca="false">Обратка!F162</f>
        <v>0</v>
      </c>
      <c r="E152" s="98"/>
      <c r="F152" s="48"/>
    </row>
    <row r="153" customFormat="false" ht="12.75" hidden="false" customHeight="false" outlineLevel="0" collapsed="false">
      <c r="B153" s="107" t="str">
        <f aca="false">IF(C153&gt;0,Обратка!A163," ")</f>
        <v> </v>
      </c>
      <c r="C153" s="107" t="n">
        <f aca="false">Обратка!D163</f>
        <v>0</v>
      </c>
      <c r="D153" s="108" t="n">
        <f aca="false">Обратка!F163</f>
        <v>0</v>
      </c>
      <c r="E153" s="98"/>
      <c r="F153" s="48"/>
    </row>
    <row r="154" customFormat="false" ht="12.75" hidden="false" customHeight="false" outlineLevel="0" collapsed="false">
      <c r="B154" s="107" t="str">
        <f aca="false">IF(C154&gt;0,Обратка!A164," ")</f>
        <v> </v>
      </c>
      <c r="C154" s="107" t="n">
        <f aca="false">Обратка!D164</f>
        <v>0</v>
      </c>
      <c r="D154" s="108" t="n">
        <f aca="false">Обратка!F164</f>
        <v>0</v>
      </c>
      <c r="E154" s="98"/>
      <c r="F154" s="48"/>
    </row>
    <row r="155" customFormat="false" ht="12.75" hidden="false" customHeight="false" outlineLevel="0" collapsed="false">
      <c r="B155" s="107" t="str">
        <f aca="false">IF(C155&gt;0,Обратка!A165," ")</f>
        <v> </v>
      </c>
      <c r="C155" s="107" t="n">
        <f aca="false">Обратка!D165</f>
        <v>0</v>
      </c>
      <c r="D155" s="108" t="n">
        <f aca="false">Обратка!F165</f>
        <v>0</v>
      </c>
      <c r="E155" s="98"/>
      <c r="F155" s="48"/>
    </row>
    <row r="156" customFormat="false" ht="12.75" hidden="false" customHeight="false" outlineLevel="0" collapsed="false">
      <c r="B156" s="107" t="str">
        <f aca="false">IF(C156&gt;0,Обратка!A166," ")</f>
        <v> </v>
      </c>
      <c r="C156" s="107" t="n">
        <f aca="false">Обратка!D166</f>
        <v>0</v>
      </c>
      <c r="D156" s="108" t="n">
        <f aca="false">Обратка!F166</f>
        <v>0</v>
      </c>
      <c r="E156" s="98"/>
      <c r="F156" s="48"/>
    </row>
    <row r="157" customFormat="false" ht="12.75" hidden="false" customHeight="false" outlineLevel="0" collapsed="false">
      <c r="B157" s="107" t="str">
        <f aca="false">IF(C157&gt;0,Обратка!A167," ")</f>
        <v> </v>
      </c>
      <c r="C157" s="107" t="n">
        <f aca="false">Обратка!D167</f>
        <v>0</v>
      </c>
      <c r="D157" s="108" t="n">
        <f aca="false">Обратка!F167</f>
        <v>0</v>
      </c>
      <c r="E157" s="98"/>
      <c r="F157" s="48"/>
    </row>
    <row r="158" customFormat="false" ht="12.75" hidden="false" customHeight="false" outlineLevel="0" collapsed="false">
      <c r="B158" s="107" t="str">
        <f aca="false">IF(C158&gt;0,Обратка!A168," ")</f>
        <v> </v>
      </c>
      <c r="C158" s="107" t="n">
        <f aca="false">Обратка!D168</f>
        <v>0</v>
      </c>
      <c r="D158" s="108" t="n">
        <f aca="false">Обратка!F168</f>
        <v>0</v>
      </c>
      <c r="E158" s="98"/>
      <c r="F158" s="48"/>
    </row>
    <row r="159" customFormat="false" ht="12.75" hidden="false" customHeight="false" outlineLevel="0" collapsed="false">
      <c r="B159" s="107" t="str">
        <f aca="false">IF(C159&gt;0,Обратка!A169," ")</f>
        <v> </v>
      </c>
      <c r="C159" s="107" t="n">
        <f aca="false">Обратка!D169</f>
        <v>0</v>
      </c>
      <c r="D159" s="108" t="n">
        <f aca="false">Обратка!F169</f>
        <v>0</v>
      </c>
      <c r="E159" s="98"/>
      <c r="F159" s="48"/>
    </row>
    <row r="160" customFormat="false" ht="12.75" hidden="false" customHeight="false" outlineLevel="0" collapsed="false">
      <c r="B160" s="107" t="str">
        <f aca="false">IF(C160&gt;0,Обратка!A170," ")</f>
        <v> </v>
      </c>
      <c r="C160" s="107" t="n">
        <f aca="false">Обратка!D170</f>
        <v>0</v>
      </c>
      <c r="D160" s="108" t="n">
        <f aca="false">Обратка!F170</f>
        <v>0</v>
      </c>
      <c r="E160" s="98"/>
      <c r="F160" s="48"/>
    </row>
    <row r="161" customFormat="false" ht="12.75" hidden="false" customHeight="false" outlineLevel="0" collapsed="false">
      <c r="B161" s="107" t="str">
        <f aca="false">IF(C161&gt;0,Обратка!A171," ")</f>
        <v> </v>
      </c>
      <c r="C161" s="107" t="n">
        <f aca="false">Обратка!D171</f>
        <v>0</v>
      </c>
      <c r="D161" s="108" t="n">
        <f aca="false">Обратка!F171</f>
        <v>0</v>
      </c>
      <c r="E161" s="98"/>
      <c r="F161" s="48"/>
    </row>
    <row r="162" customFormat="false" ht="12.75" hidden="false" customHeight="false" outlineLevel="0" collapsed="false">
      <c r="B162" s="107" t="str">
        <f aca="false">IF(C162&gt;0,Обратка!A172," ")</f>
        <v> </v>
      </c>
      <c r="C162" s="107" t="n">
        <f aca="false">Обратка!D172</f>
        <v>0</v>
      </c>
      <c r="D162" s="108" t="n">
        <f aca="false">Обратка!F172</f>
        <v>0</v>
      </c>
      <c r="E162" s="98"/>
      <c r="F162" s="48"/>
    </row>
    <row r="163" customFormat="false" ht="12.75" hidden="false" customHeight="false" outlineLevel="0" collapsed="false">
      <c r="B163" s="107" t="str">
        <f aca="false">IF(C163&gt;0,Обратка!A173," ")</f>
        <v> </v>
      </c>
      <c r="C163" s="107" t="n">
        <f aca="false">Обратка!D173</f>
        <v>0</v>
      </c>
      <c r="D163" s="108" t="n">
        <f aca="false">Обратка!F173</f>
        <v>0</v>
      </c>
      <c r="E163" s="98"/>
      <c r="F163" s="48"/>
    </row>
    <row r="164" customFormat="false" ht="12.75" hidden="false" customHeight="false" outlineLevel="0" collapsed="false">
      <c r="B164" s="107" t="str">
        <f aca="false">IF(C164&gt;0,Обратка!A174," ")</f>
        <v> </v>
      </c>
      <c r="C164" s="107" t="n">
        <f aca="false">Обратка!D174</f>
        <v>0</v>
      </c>
      <c r="D164" s="108" t="n">
        <f aca="false">Обратка!F174</f>
        <v>0</v>
      </c>
      <c r="E164" s="98"/>
      <c r="F164" s="48"/>
    </row>
    <row r="165" customFormat="false" ht="12.75" hidden="false" customHeight="false" outlineLevel="0" collapsed="false">
      <c r="B165" s="107" t="str">
        <f aca="false">IF(C165&gt;0,Обратка!A175," ")</f>
        <v> </v>
      </c>
      <c r="C165" s="107" t="n">
        <f aca="false">Обратка!D175</f>
        <v>0</v>
      </c>
      <c r="D165" s="108" t="n">
        <f aca="false">Обратка!F175</f>
        <v>0</v>
      </c>
      <c r="E165" s="98"/>
      <c r="F165" s="48"/>
    </row>
    <row r="166" customFormat="false" ht="12.75" hidden="false" customHeight="false" outlineLevel="0" collapsed="false">
      <c r="B166" s="107" t="str">
        <f aca="false">IF(C166&gt;0,Обратка!A176," ")</f>
        <v> </v>
      </c>
      <c r="C166" s="107" t="n">
        <f aca="false">Обратка!D176</f>
        <v>0</v>
      </c>
      <c r="D166" s="108" t="n">
        <f aca="false">Обратка!F176</f>
        <v>0</v>
      </c>
      <c r="E166" s="98"/>
      <c r="F166" s="48"/>
    </row>
    <row r="167" customFormat="false" ht="12.75" hidden="false" customHeight="false" outlineLevel="0" collapsed="false">
      <c r="B167" s="107" t="str">
        <f aca="false">IF(C167&gt;0,Обратка!A177," ")</f>
        <v> </v>
      </c>
      <c r="C167" s="107" t="n">
        <f aca="false">Обратка!D177</f>
        <v>0</v>
      </c>
      <c r="D167" s="108" t="n">
        <f aca="false">Обратка!F177</f>
        <v>0</v>
      </c>
      <c r="E167" s="98"/>
      <c r="F167" s="48"/>
    </row>
    <row r="168" customFormat="false" ht="12.75" hidden="false" customHeight="false" outlineLevel="0" collapsed="false">
      <c r="B168" s="107" t="str">
        <f aca="false">IF(C168&gt;0,Обратка!A178," ")</f>
        <v> </v>
      </c>
      <c r="C168" s="107" t="n">
        <f aca="false">Обратка!D178</f>
        <v>0</v>
      </c>
      <c r="D168" s="108" t="n">
        <f aca="false">Обратка!F178</f>
        <v>0</v>
      </c>
      <c r="E168" s="98"/>
      <c r="F168" s="48"/>
    </row>
    <row r="169" customFormat="false" ht="12.75" hidden="false" customHeight="false" outlineLevel="0" collapsed="false">
      <c r="B169" s="107" t="str">
        <f aca="false">IF(C169&gt;0,Обратка!A179," ")</f>
        <v> </v>
      </c>
      <c r="C169" s="107" t="n">
        <f aca="false">Обратка!D179</f>
        <v>0</v>
      </c>
      <c r="D169" s="108" t="n">
        <f aca="false">Обратка!F179</f>
        <v>0</v>
      </c>
      <c r="E169" s="98"/>
      <c r="F169" s="48"/>
    </row>
    <row r="170" customFormat="false" ht="12.75" hidden="false" customHeight="false" outlineLevel="0" collapsed="false">
      <c r="B170" s="107" t="str">
        <f aca="false">IF(C170&gt;0,Обратка!A180," ")</f>
        <v> </v>
      </c>
      <c r="C170" s="107" t="n">
        <f aca="false">Обратка!D180</f>
        <v>0</v>
      </c>
      <c r="D170" s="108" t="n">
        <f aca="false">Обратка!F180</f>
        <v>0</v>
      </c>
      <c r="E170" s="98"/>
      <c r="F170" s="48"/>
    </row>
    <row r="171" customFormat="false" ht="12.75" hidden="false" customHeight="false" outlineLevel="0" collapsed="false">
      <c r="B171" s="107" t="str">
        <f aca="false">IF(C171&gt;0,Обратка!A181," ")</f>
        <v> </v>
      </c>
      <c r="C171" s="107" t="n">
        <f aca="false">Обратка!D181</f>
        <v>0</v>
      </c>
      <c r="D171" s="108" t="n">
        <f aca="false">Обратка!F181</f>
        <v>0</v>
      </c>
      <c r="E171" s="98"/>
      <c r="F171" s="48"/>
    </row>
    <row r="172" customFormat="false" ht="12.75" hidden="false" customHeight="false" outlineLevel="0" collapsed="false">
      <c r="B172" s="107" t="str">
        <f aca="false">IF(C172&gt;0,Обратка!A182," ")</f>
        <v> </v>
      </c>
      <c r="C172" s="107" t="n">
        <f aca="false">Обратка!D182</f>
        <v>0</v>
      </c>
      <c r="D172" s="108" t="n">
        <f aca="false">Обратка!F182</f>
        <v>0</v>
      </c>
      <c r="E172" s="98"/>
      <c r="F172" s="48"/>
    </row>
    <row r="173" customFormat="false" ht="12.75" hidden="false" customHeight="false" outlineLevel="0" collapsed="false">
      <c r="B173" s="107" t="str">
        <f aca="false">IF(C173&gt;0,Обратка!A183," ")</f>
        <v> </v>
      </c>
      <c r="C173" s="107" t="n">
        <f aca="false">Обратка!D183</f>
        <v>0</v>
      </c>
      <c r="D173" s="108" t="n">
        <f aca="false">Обратка!F183</f>
        <v>0</v>
      </c>
      <c r="E173" s="98"/>
      <c r="F173" s="48"/>
    </row>
    <row r="174" customFormat="false" ht="12.75" hidden="false" customHeight="false" outlineLevel="0" collapsed="false">
      <c r="B174" s="107" t="str">
        <f aca="false">IF(C174&gt;0,Обратка!A184," ")</f>
        <v> </v>
      </c>
      <c r="C174" s="107" t="n">
        <f aca="false">Обратка!D184</f>
        <v>0</v>
      </c>
      <c r="D174" s="108" t="n">
        <f aca="false">Обратка!F184</f>
        <v>0</v>
      </c>
      <c r="E174" s="98"/>
      <c r="F174" s="48"/>
    </row>
    <row r="175" customFormat="false" ht="12.75" hidden="false" customHeight="false" outlineLevel="0" collapsed="false">
      <c r="B175" s="107" t="str">
        <f aca="false">IF(C175&gt;0,Обратка!A185," ")</f>
        <v> </v>
      </c>
      <c r="C175" s="107" t="n">
        <f aca="false">Обратка!D185</f>
        <v>0</v>
      </c>
      <c r="D175" s="108" t="n">
        <f aca="false">Обратка!F185</f>
        <v>0</v>
      </c>
      <c r="E175" s="98"/>
      <c r="F175" s="48"/>
    </row>
    <row r="176" customFormat="false" ht="12.75" hidden="false" customHeight="false" outlineLevel="0" collapsed="false">
      <c r="B176" s="107" t="str">
        <f aca="false">IF(C176&gt;0,Обратка!A186," ")</f>
        <v> </v>
      </c>
      <c r="C176" s="107" t="n">
        <f aca="false">Обратка!D186</f>
        <v>0</v>
      </c>
      <c r="D176" s="108" t="n">
        <f aca="false">Обратка!F186</f>
        <v>0</v>
      </c>
      <c r="E176" s="98"/>
      <c r="F176" s="48"/>
    </row>
    <row r="177" customFormat="false" ht="12.75" hidden="false" customHeight="false" outlineLevel="0" collapsed="false">
      <c r="B177" s="107" t="str">
        <f aca="false">IF(C177&gt;0,Обратка!A187," ")</f>
        <v> </v>
      </c>
      <c r="C177" s="107" t="n">
        <f aca="false">Обратка!D187</f>
        <v>0</v>
      </c>
      <c r="D177" s="108" t="n">
        <f aca="false">Обратка!F187</f>
        <v>0</v>
      </c>
      <c r="E177" s="98"/>
      <c r="F177" s="48"/>
    </row>
    <row r="178" customFormat="false" ht="12.75" hidden="false" customHeight="false" outlineLevel="0" collapsed="false">
      <c r="B178" s="107" t="str">
        <f aca="false">IF(C178&gt;0,Обратка!A188," ")</f>
        <v> </v>
      </c>
      <c r="C178" s="107" t="n">
        <f aca="false">Обратка!D188</f>
        <v>0</v>
      </c>
      <c r="D178" s="108" t="n">
        <f aca="false">Обратка!F188</f>
        <v>0</v>
      </c>
      <c r="E178" s="98"/>
      <c r="F178" s="48"/>
    </row>
    <row r="179" customFormat="false" ht="12.75" hidden="false" customHeight="false" outlineLevel="0" collapsed="false">
      <c r="B179" s="107" t="str">
        <f aca="false">IF(C179&gt;0,Обратка!A189," ")</f>
        <v> </v>
      </c>
      <c r="C179" s="107" t="n">
        <f aca="false">Обратка!D189</f>
        <v>0</v>
      </c>
      <c r="D179" s="108" t="n">
        <f aca="false">Обратка!F189</f>
        <v>0</v>
      </c>
      <c r="E179" s="98"/>
      <c r="F179" s="48"/>
    </row>
    <row r="180" customFormat="false" ht="12.75" hidden="false" customHeight="false" outlineLevel="0" collapsed="false">
      <c r="B180" s="107" t="str">
        <f aca="false">IF(C180&gt;0,Обратка!A190," ")</f>
        <v> </v>
      </c>
      <c r="C180" s="107" t="n">
        <f aca="false">Обратка!D190</f>
        <v>0</v>
      </c>
      <c r="D180" s="108" t="n">
        <f aca="false">Обратка!F190</f>
        <v>0</v>
      </c>
      <c r="E180" s="98"/>
      <c r="F180" s="48"/>
    </row>
    <row r="181" customFormat="false" ht="12.75" hidden="false" customHeight="false" outlineLevel="0" collapsed="false">
      <c r="B181" s="107" t="str">
        <f aca="false">IF(C181&gt;0,Обратка!A191," ")</f>
        <v> </v>
      </c>
      <c r="C181" s="107" t="n">
        <f aca="false">Обратка!D191</f>
        <v>0</v>
      </c>
      <c r="D181" s="108" t="n">
        <f aca="false">Обратка!F191</f>
        <v>0</v>
      </c>
      <c r="E181" s="98"/>
      <c r="F181" s="48"/>
    </row>
    <row r="182" customFormat="false" ht="12.75" hidden="false" customHeight="false" outlineLevel="0" collapsed="false">
      <c r="B182" s="107" t="str">
        <f aca="false">IF(C182&gt;0,Обратка!A192," ")</f>
        <v> </v>
      </c>
      <c r="C182" s="107" t="n">
        <f aca="false">Обратка!D192</f>
        <v>0</v>
      </c>
      <c r="D182" s="108" t="n">
        <f aca="false">Обратка!F192</f>
        <v>0</v>
      </c>
      <c r="E182" s="98"/>
      <c r="F182" s="48"/>
    </row>
    <row r="183" customFormat="false" ht="12.75" hidden="false" customHeight="false" outlineLevel="0" collapsed="false">
      <c r="B183" s="107" t="str">
        <f aca="false">IF(C183&gt;0,Обратка!A193," ")</f>
        <v> </v>
      </c>
      <c r="C183" s="107" t="n">
        <f aca="false">Обратка!D193</f>
        <v>0</v>
      </c>
      <c r="D183" s="108" t="n">
        <f aca="false">Обратка!F193</f>
        <v>0</v>
      </c>
      <c r="E183" s="98"/>
      <c r="F183" s="48"/>
    </row>
    <row r="184" customFormat="false" ht="12.75" hidden="false" customHeight="false" outlineLevel="0" collapsed="false">
      <c r="B184" s="107" t="str">
        <f aca="false">IF(C184&gt;0,Обратка!A194," ")</f>
        <v> </v>
      </c>
      <c r="C184" s="107" t="n">
        <f aca="false">Обратка!D194</f>
        <v>0</v>
      </c>
      <c r="D184" s="108" t="n">
        <f aca="false">Обратка!F194</f>
        <v>0</v>
      </c>
      <c r="E184" s="98"/>
      <c r="F184" s="48"/>
    </row>
    <row r="185" customFormat="false" ht="12.75" hidden="false" customHeight="false" outlineLevel="0" collapsed="false">
      <c r="B185" s="107" t="str">
        <f aca="false">IF(C185&gt;0,Обратка!A195," ")</f>
        <v> </v>
      </c>
      <c r="C185" s="107" t="n">
        <f aca="false">Обратка!D195</f>
        <v>0</v>
      </c>
      <c r="D185" s="108" t="n">
        <f aca="false">Обратка!F195</f>
        <v>0</v>
      </c>
      <c r="E185" s="98"/>
      <c r="F185" s="48"/>
    </row>
    <row r="186" customFormat="false" ht="12.75" hidden="false" customHeight="false" outlineLevel="0" collapsed="false">
      <c r="B186" s="107" t="str">
        <f aca="false">IF(C186&gt;0,Обратка!A196," ")</f>
        <v> </v>
      </c>
      <c r="C186" s="107" t="n">
        <f aca="false">Обратка!D196</f>
        <v>0</v>
      </c>
      <c r="D186" s="108" t="n">
        <f aca="false">Обратка!F196</f>
        <v>0</v>
      </c>
      <c r="E186" s="98"/>
      <c r="F186" s="48"/>
    </row>
    <row r="187" customFormat="false" ht="12.75" hidden="false" customHeight="false" outlineLevel="0" collapsed="false">
      <c r="B187" s="107" t="str">
        <f aca="false">IF(C187&gt;0,Обратка!A197," ")</f>
        <v> </v>
      </c>
      <c r="C187" s="107" t="n">
        <f aca="false">Обратка!D197</f>
        <v>0</v>
      </c>
      <c r="D187" s="108" t="n">
        <f aca="false">Обратка!F197</f>
        <v>0</v>
      </c>
      <c r="E187" s="98"/>
      <c r="F187" s="48"/>
    </row>
    <row r="188" customFormat="false" ht="12.75" hidden="false" customHeight="false" outlineLevel="0" collapsed="false">
      <c r="B188" s="107" t="str">
        <f aca="false">IF(C188&gt;0,Обратка!A198," ")</f>
        <v> </v>
      </c>
      <c r="C188" s="107" t="n">
        <f aca="false">Обратка!D198</f>
        <v>0</v>
      </c>
      <c r="D188" s="108" t="n">
        <f aca="false">Обратка!F198</f>
        <v>0</v>
      </c>
      <c r="E188" s="98"/>
      <c r="F188" s="48"/>
    </row>
    <row r="189" customFormat="false" ht="12.75" hidden="false" customHeight="false" outlineLevel="0" collapsed="false">
      <c r="B189" s="107" t="str">
        <f aca="false">IF(C189&gt;0,Обратка!A199," ")</f>
        <v> </v>
      </c>
      <c r="C189" s="107" t="n">
        <f aca="false">Обратка!D199</f>
        <v>0</v>
      </c>
      <c r="D189" s="108" t="n">
        <f aca="false">Обратка!F199</f>
        <v>0</v>
      </c>
      <c r="E189" s="98"/>
      <c r="F189" s="48"/>
    </row>
    <row r="190" customFormat="false" ht="12.75" hidden="false" customHeight="false" outlineLevel="0" collapsed="false">
      <c r="B190" s="107" t="str">
        <f aca="false">IF(C190&gt;0,Обратка!A200," ")</f>
        <v> </v>
      </c>
      <c r="C190" s="107" t="n">
        <f aca="false">Обратка!D200</f>
        <v>0</v>
      </c>
      <c r="D190" s="108" t="n">
        <f aca="false">Обратка!F200</f>
        <v>0</v>
      </c>
      <c r="E190" s="98"/>
      <c r="F190" s="48"/>
    </row>
    <row r="191" customFormat="false" ht="12.75" hidden="false" customHeight="false" outlineLevel="0" collapsed="false">
      <c r="B191" s="107" t="str">
        <f aca="false">IF(C191&gt;0,Обратка!A201," ")</f>
        <v> </v>
      </c>
      <c r="C191" s="107" t="n">
        <f aca="false">Обратка!D201</f>
        <v>0</v>
      </c>
      <c r="D191" s="108" t="n">
        <f aca="false">Обратка!F201</f>
        <v>0</v>
      </c>
      <c r="E191" s="98"/>
      <c r="F191" s="48"/>
    </row>
    <row r="192" customFormat="false" ht="12.75" hidden="false" customHeight="false" outlineLevel="0" collapsed="false">
      <c r="B192" s="107" t="str">
        <f aca="false">IF(C192&gt;0,Обратка!A202," ")</f>
        <v> </v>
      </c>
      <c r="C192" s="107" t="n">
        <f aca="false">Обратка!D202</f>
        <v>0</v>
      </c>
      <c r="D192" s="108" t="n">
        <f aca="false">Обратка!F202</f>
        <v>0</v>
      </c>
      <c r="E192" s="98"/>
      <c r="F192" s="48"/>
    </row>
    <row r="193" customFormat="false" ht="12.75" hidden="false" customHeight="false" outlineLevel="0" collapsed="false">
      <c r="B193" s="107" t="str">
        <f aca="false">IF(C193&gt;0,Обратка!A203," ")</f>
        <v> </v>
      </c>
      <c r="C193" s="107" t="n">
        <f aca="false">Обратка!D203</f>
        <v>0</v>
      </c>
      <c r="D193" s="108" t="n">
        <f aca="false">Обратка!F203</f>
        <v>0</v>
      </c>
      <c r="E193" s="98"/>
      <c r="F193" s="48"/>
    </row>
    <row r="194" customFormat="false" ht="12.75" hidden="false" customHeight="false" outlineLevel="0" collapsed="false">
      <c r="B194" s="107" t="str">
        <f aca="false">IF(C194&gt;0,Обратка!A204," ")</f>
        <v> </v>
      </c>
      <c r="C194" s="107" t="n">
        <f aca="false">Обратка!D204</f>
        <v>0</v>
      </c>
      <c r="D194" s="108" t="n">
        <f aca="false">Обратка!F204</f>
        <v>0</v>
      </c>
      <c r="E194" s="98"/>
      <c r="F194" s="48"/>
    </row>
    <row r="195" customFormat="false" ht="12.75" hidden="false" customHeight="false" outlineLevel="0" collapsed="false">
      <c r="B195" s="107" t="str">
        <f aca="false">IF(C195&gt;0,Обратка!A205," ")</f>
        <v> </v>
      </c>
      <c r="C195" s="107" t="n">
        <f aca="false">Обратка!D205</f>
        <v>0</v>
      </c>
      <c r="D195" s="108" t="n">
        <f aca="false">Обратка!F205</f>
        <v>0</v>
      </c>
      <c r="E195" s="98"/>
      <c r="F195" s="48"/>
    </row>
    <row r="196" customFormat="false" ht="12.75" hidden="false" customHeight="false" outlineLevel="0" collapsed="false">
      <c r="B196" s="107" t="str">
        <f aca="false">IF(C196&gt;0,Обратка!A206," ")</f>
        <v> </v>
      </c>
      <c r="C196" s="107" t="n">
        <f aca="false">Обратка!D206</f>
        <v>0</v>
      </c>
      <c r="D196" s="108" t="n">
        <f aca="false">Обратка!F206</f>
        <v>0</v>
      </c>
      <c r="E196" s="98"/>
      <c r="F196" s="48"/>
    </row>
    <row r="197" customFormat="false" ht="12.75" hidden="false" customHeight="false" outlineLevel="0" collapsed="false">
      <c r="B197" s="107" t="str">
        <f aca="false">IF(C197&gt;0,Обратка!A207," ")</f>
        <v> </v>
      </c>
      <c r="C197" s="107" t="n">
        <f aca="false">Обратка!D207</f>
        <v>0</v>
      </c>
      <c r="D197" s="108" t="n">
        <f aca="false">Обратка!F207</f>
        <v>0</v>
      </c>
      <c r="E197" s="98"/>
      <c r="F197" s="48"/>
    </row>
    <row r="198" customFormat="false" ht="12.75" hidden="false" customHeight="false" outlineLevel="0" collapsed="false">
      <c r="B198" s="107" t="str">
        <f aca="false">IF(C198&gt;0,Обратка!A208," ")</f>
        <v> </v>
      </c>
      <c r="C198" s="107" t="n">
        <f aca="false">Обратка!D208</f>
        <v>0</v>
      </c>
      <c r="D198" s="108" t="n">
        <f aca="false">Обратка!F208</f>
        <v>0</v>
      </c>
      <c r="E198" s="98"/>
      <c r="F198" s="48"/>
    </row>
    <row r="199" customFormat="false" ht="12.75" hidden="false" customHeight="false" outlineLevel="0" collapsed="false">
      <c r="B199" s="107" t="str">
        <f aca="false">IF(C199&gt;0,Обратка!A209," ")</f>
        <v> </v>
      </c>
      <c r="C199" s="107" t="n">
        <f aca="false">Обратка!D209</f>
        <v>0</v>
      </c>
      <c r="D199" s="108" t="n">
        <f aca="false">Обратка!F209</f>
        <v>0</v>
      </c>
      <c r="E199" s="98"/>
      <c r="F199" s="48"/>
    </row>
    <row r="200" customFormat="false" ht="12.75" hidden="false" customHeight="false" outlineLevel="0" collapsed="false">
      <c r="B200" s="107" t="str">
        <f aca="false">IF(C200&gt;0,Обратка!A210," ")</f>
        <v> </v>
      </c>
      <c r="C200" s="107" t="n">
        <f aca="false">Обратка!D210</f>
        <v>0</v>
      </c>
      <c r="D200" s="108" t="n">
        <f aca="false">Обратка!F210</f>
        <v>0</v>
      </c>
      <c r="E200" s="98"/>
      <c r="F200" s="48"/>
    </row>
    <row r="201" customFormat="false" ht="12.75" hidden="false" customHeight="false" outlineLevel="0" collapsed="false">
      <c r="B201" s="107" t="str">
        <f aca="false">IF(C201&gt;0,Обратка!A211," ")</f>
        <v> </v>
      </c>
      <c r="C201" s="107" t="n">
        <f aca="false">Обратка!D211</f>
        <v>0</v>
      </c>
      <c r="D201" s="108" t="n">
        <f aca="false">Обратка!F211</f>
        <v>0</v>
      </c>
      <c r="E201" s="98"/>
      <c r="F201" s="48"/>
    </row>
    <row r="202" customFormat="false" ht="12.75" hidden="false" customHeight="false" outlineLevel="0" collapsed="false">
      <c r="B202" s="107" t="str">
        <f aca="false">IF(C202&gt;0,Обратка!A212," ")</f>
        <v> </v>
      </c>
      <c r="C202" s="107" t="n">
        <f aca="false">Обратка!D212</f>
        <v>0</v>
      </c>
      <c r="D202" s="108" t="n">
        <f aca="false">Обратка!F212</f>
        <v>0</v>
      </c>
      <c r="E202" s="98"/>
      <c r="F202" s="48"/>
    </row>
    <row r="203" customFormat="false" ht="12.75" hidden="false" customHeight="false" outlineLevel="0" collapsed="false">
      <c r="B203" s="107" t="str">
        <f aca="false">IF(C203&gt;0,Обратка!A213," ")</f>
        <v> </v>
      </c>
      <c r="C203" s="107" t="n">
        <f aca="false">Обратка!D213</f>
        <v>0</v>
      </c>
      <c r="D203" s="108" t="n">
        <f aca="false">Обратка!F213</f>
        <v>0</v>
      </c>
      <c r="E203" s="98"/>
      <c r="F203" s="48"/>
    </row>
    <row r="204" customFormat="false" ht="12.75" hidden="false" customHeight="false" outlineLevel="0" collapsed="false">
      <c r="B204" s="107" t="str">
        <f aca="false">IF(C204&gt;0,Обратка!A214," ")</f>
        <v> </v>
      </c>
      <c r="C204" s="107" t="n">
        <f aca="false">Обратка!D214</f>
        <v>0</v>
      </c>
      <c r="D204" s="108" t="n">
        <f aca="false">Обратка!F214</f>
        <v>0</v>
      </c>
      <c r="E204" s="98"/>
      <c r="F204" s="48"/>
    </row>
    <row r="205" customFormat="false" ht="12.75" hidden="false" customHeight="false" outlineLevel="0" collapsed="false">
      <c r="B205" s="107" t="str">
        <f aca="false">IF(C205&gt;0,Обратка!A215," ")</f>
        <v> </v>
      </c>
      <c r="C205" s="107" t="n">
        <f aca="false">Обратка!D215</f>
        <v>0</v>
      </c>
      <c r="D205" s="108" t="n">
        <f aca="false">Обратка!F215</f>
        <v>0</v>
      </c>
      <c r="E205" s="98"/>
      <c r="F205" s="48"/>
    </row>
    <row r="206" customFormat="false" ht="12.75" hidden="false" customHeight="false" outlineLevel="0" collapsed="false">
      <c r="B206" s="107" t="str">
        <f aca="false">IF(C206&gt;0,Обратка!A216," ")</f>
        <v> </v>
      </c>
      <c r="C206" s="107" t="n">
        <f aca="false">Обратка!D216</f>
        <v>0</v>
      </c>
      <c r="D206" s="108" t="n">
        <f aca="false">Обратка!F216</f>
        <v>0</v>
      </c>
      <c r="E206" s="98"/>
      <c r="F206" s="48"/>
    </row>
    <row r="207" customFormat="false" ht="12.75" hidden="false" customHeight="false" outlineLevel="0" collapsed="false">
      <c r="B207" s="107" t="str">
        <f aca="false">IF(C207&gt;0,Обратка!A217," ")</f>
        <v> </v>
      </c>
      <c r="C207" s="107" t="n">
        <f aca="false">Обратка!D217</f>
        <v>0</v>
      </c>
      <c r="D207" s="108" t="n">
        <f aca="false">Обратка!F217</f>
        <v>0</v>
      </c>
      <c r="E207" s="98"/>
      <c r="F207" s="48"/>
    </row>
    <row r="208" customFormat="false" ht="12.75" hidden="false" customHeight="false" outlineLevel="0" collapsed="false">
      <c r="B208" s="107" t="str">
        <f aca="false">IF(C208&gt;0,Обратка!A218," ")</f>
        <v> </v>
      </c>
      <c r="C208" s="107" t="n">
        <f aca="false">Обратка!D218</f>
        <v>0</v>
      </c>
      <c r="D208" s="108" t="n">
        <f aca="false">Обратка!F218</f>
        <v>0</v>
      </c>
      <c r="E208" s="98"/>
      <c r="F208" s="48"/>
    </row>
    <row r="209" customFormat="false" ht="12.75" hidden="false" customHeight="false" outlineLevel="0" collapsed="false">
      <c r="B209" s="107" t="str">
        <f aca="false">IF(C209&gt;0,Обратка!A219," ")</f>
        <v> </v>
      </c>
      <c r="C209" s="107" t="n">
        <f aca="false">Обратка!D219</f>
        <v>0</v>
      </c>
      <c r="D209" s="108" t="n">
        <f aca="false">Обратка!F219</f>
        <v>0</v>
      </c>
      <c r="E209" s="98"/>
      <c r="F209" s="48"/>
    </row>
    <row r="210" customFormat="false" ht="12.75" hidden="false" customHeight="false" outlineLevel="0" collapsed="false">
      <c r="B210" s="107" t="str">
        <f aca="false">IF(C210&gt;0,Обратка!A220," ")</f>
        <v> </v>
      </c>
      <c r="C210" s="107" t="n">
        <f aca="false">Обратка!D220</f>
        <v>0</v>
      </c>
      <c r="D210" s="108" t="n">
        <f aca="false">Обратка!F220</f>
        <v>0</v>
      </c>
      <c r="E210" s="98"/>
      <c r="F210" s="48"/>
    </row>
    <row r="211" customFormat="false" ht="12.75" hidden="false" customHeight="false" outlineLevel="0" collapsed="false">
      <c r="B211" s="107" t="str">
        <f aca="false">IF(C211&gt;0,Обратка!A221," ")</f>
        <v> </v>
      </c>
      <c r="C211" s="107" t="n">
        <f aca="false">Обратка!D221</f>
        <v>0</v>
      </c>
      <c r="D211" s="108" t="n">
        <f aca="false">Обратка!F221</f>
        <v>0</v>
      </c>
      <c r="E211" s="98"/>
      <c r="F211" s="48"/>
    </row>
    <row r="212" customFormat="false" ht="12.75" hidden="false" customHeight="false" outlineLevel="0" collapsed="false">
      <c r="B212" s="107" t="str">
        <f aca="false">IF(C212&gt;0,Обратка!A222," ")</f>
        <v> </v>
      </c>
      <c r="C212" s="107" t="n">
        <f aca="false">Обратка!D222</f>
        <v>0</v>
      </c>
      <c r="D212" s="108" t="n">
        <f aca="false">Обратка!F222</f>
        <v>0</v>
      </c>
      <c r="E212" s="98"/>
      <c r="F212" s="48"/>
    </row>
    <row r="213" customFormat="false" ht="12.75" hidden="false" customHeight="false" outlineLevel="0" collapsed="false">
      <c r="B213" s="107" t="str">
        <f aca="false">IF(C213&gt;0,Обратка!A223," ")</f>
        <v> </v>
      </c>
      <c r="C213" s="107" t="n">
        <f aca="false">Обратка!D223</f>
        <v>0</v>
      </c>
      <c r="D213" s="108" t="n">
        <f aca="false">Обратка!F223</f>
        <v>0</v>
      </c>
      <c r="E213" s="98"/>
      <c r="F213" s="48"/>
    </row>
    <row r="214" customFormat="false" ht="12.75" hidden="false" customHeight="false" outlineLevel="0" collapsed="false">
      <c r="B214" s="107" t="str">
        <f aca="false">IF(C214&gt;0,Обратка!A224," ")</f>
        <v> </v>
      </c>
      <c r="C214" s="107" t="n">
        <f aca="false">Обратка!D224</f>
        <v>0</v>
      </c>
      <c r="D214" s="108" t="n">
        <f aca="false">Обратка!F224</f>
        <v>0</v>
      </c>
      <c r="E214" s="98"/>
      <c r="F214" s="48"/>
    </row>
    <row r="215" customFormat="false" ht="12.75" hidden="false" customHeight="false" outlineLevel="0" collapsed="false">
      <c r="B215" s="107" t="str">
        <f aca="false">IF(C215&gt;0,Обратка!A225," ")</f>
        <v> </v>
      </c>
      <c r="C215" s="107" t="n">
        <f aca="false">Обратка!D225</f>
        <v>0</v>
      </c>
      <c r="D215" s="108" t="n">
        <f aca="false">Обратка!F225</f>
        <v>0</v>
      </c>
      <c r="E215" s="98"/>
      <c r="F215" s="48"/>
    </row>
    <row r="216" customFormat="false" ht="12.75" hidden="false" customHeight="false" outlineLevel="0" collapsed="false">
      <c r="B216" s="107" t="str">
        <f aca="false">IF(C216&gt;0,Обратка!A226," ")</f>
        <v> </v>
      </c>
      <c r="C216" s="107" t="n">
        <f aca="false">Обратка!D226</f>
        <v>0</v>
      </c>
      <c r="D216" s="108" t="n">
        <f aca="false">Обратка!F226</f>
        <v>0</v>
      </c>
      <c r="E216" s="98"/>
      <c r="F216" s="48"/>
    </row>
    <row r="217" customFormat="false" ht="12.75" hidden="false" customHeight="false" outlineLevel="0" collapsed="false">
      <c r="B217" s="107" t="str">
        <f aca="false">IF(C217&gt;0,Обратка!A227," ")</f>
        <v> </v>
      </c>
      <c r="C217" s="107" t="n">
        <f aca="false">Обратка!D227</f>
        <v>0</v>
      </c>
      <c r="D217" s="108" t="n">
        <f aca="false">Обратка!F227</f>
        <v>0</v>
      </c>
      <c r="E217" s="98"/>
      <c r="F217" s="48"/>
    </row>
    <row r="218" customFormat="false" ht="12.75" hidden="false" customHeight="false" outlineLevel="0" collapsed="false">
      <c r="B218" s="107" t="str">
        <f aca="false">IF(C218&gt;0,Обратка!A228," ")</f>
        <v> </v>
      </c>
      <c r="C218" s="107" t="n">
        <f aca="false">Обратка!D228</f>
        <v>0</v>
      </c>
      <c r="D218" s="108" t="n">
        <f aca="false">Обратка!F228</f>
        <v>0</v>
      </c>
      <c r="E218" s="98"/>
      <c r="F218" s="48"/>
    </row>
    <row r="219" customFormat="false" ht="12.75" hidden="false" customHeight="false" outlineLevel="0" collapsed="false">
      <c r="B219" s="107" t="str">
        <f aca="false">IF(C219&gt;0,Обратка!A229," ")</f>
        <v> </v>
      </c>
      <c r="C219" s="107" t="n">
        <f aca="false">Обратка!D229</f>
        <v>0</v>
      </c>
      <c r="D219" s="108" t="n">
        <f aca="false">Обратка!F229</f>
        <v>0</v>
      </c>
      <c r="E219" s="98"/>
      <c r="F219" s="48"/>
    </row>
    <row r="220" customFormat="false" ht="12.75" hidden="false" customHeight="false" outlineLevel="0" collapsed="false">
      <c r="B220" s="107" t="str">
        <f aca="false">IF(C220&gt;0,Обратка!A230," ")</f>
        <v> </v>
      </c>
      <c r="C220" s="107" t="n">
        <f aca="false">Обратка!D230</f>
        <v>0</v>
      </c>
      <c r="D220" s="108" t="n">
        <f aca="false">Обратка!F230</f>
        <v>0</v>
      </c>
      <c r="E220" s="98"/>
      <c r="F220" s="48"/>
    </row>
    <row r="221" customFormat="false" ht="12.75" hidden="false" customHeight="false" outlineLevel="0" collapsed="false">
      <c r="B221" s="107" t="str">
        <f aca="false">IF(C221&gt;0,Обратка!A231," ")</f>
        <v> </v>
      </c>
      <c r="C221" s="107" t="n">
        <f aca="false">Обратка!D231</f>
        <v>0</v>
      </c>
      <c r="D221" s="108" t="n">
        <f aca="false">Обратка!F231</f>
        <v>0</v>
      </c>
      <c r="E221" s="98"/>
      <c r="F221" s="48"/>
    </row>
    <row r="222" customFormat="false" ht="12.75" hidden="false" customHeight="false" outlineLevel="0" collapsed="false">
      <c r="B222" s="107" t="str">
        <f aca="false">IF(C222&gt;0,Обратка!A232," ")</f>
        <v> </v>
      </c>
      <c r="C222" s="107" t="n">
        <f aca="false">Обратка!D232</f>
        <v>0</v>
      </c>
      <c r="D222" s="108" t="n">
        <f aca="false">Обратка!F232</f>
        <v>0</v>
      </c>
      <c r="E222" s="98"/>
      <c r="F222" s="48"/>
    </row>
    <row r="223" customFormat="false" ht="12.75" hidden="false" customHeight="false" outlineLevel="0" collapsed="false">
      <c r="B223" s="107" t="str">
        <f aca="false">IF(C223&gt;0,Обратка!A233," ")</f>
        <v> </v>
      </c>
      <c r="C223" s="107" t="n">
        <f aca="false">Обратка!D233</f>
        <v>0</v>
      </c>
      <c r="D223" s="108" t="n">
        <f aca="false">Обратка!F233</f>
        <v>0</v>
      </c>
      <c r="E223" s="98"/>
      <c r="F223" s="48"/>
    </row>
    <row r="224" customFormat="false" ht="12.75" hidden="false" customHeight="false" outlineLevel="0" collapsed="false">
      <c r="B224" s="107" t="str">
        <f aca="false">IF(C224&gt;0,Обратка!A234," ")</f>
        <v> </v>
      </c>
      <c r="C224" s="107" t="n">
        <f aca="false">Обратка!D234</f>
        <v>0</v>
      </c>
      <c r="D224" s="108" t="n">
        <f aca="false">Обратка!F234</f>
        <v>0</v>
      </c>
      <c r="E224" s="98"/>
      <c r="F224" s="48"/>
    </row>
    <row r="225" customFormat="false" ht="12.75" hidden="false" customHeight="false" outlineLevel="0" collapsed="false">
      <c r="B225" s="107" t="str">
        <f aca="false">IF(C225&gt;0,Обратка!A235," ")</f>
        <v> </v>
      </c>
      <c r="C225" s="107" t="n">
        <f aca="false">Обратка!D235</f>
        <v>0</v>
      </c>
      <c r="D225" s="108" t="n">
        <f aca="false">Обратка!F235</f>
        <v>0</v>
      </c>
      <c r="E225" s="98"/>
      <c r="F225" s="48"/>
    </row>
    <row r="226" customFormat="false" ht="12.75" hidden="false" customHeight="false" outlineLevel="0" collapsed="false">
      <c r="B226" s="107" t="str">
        <f aca="false">IF(C226&gt;0,Обратка!A236," ")</f>
        <v> </v>
      </c>
      <c r="C226" s="107" t="n">
        <f aca="false">Обратка!D236</f>
        <v>0</v>
      </c>
      <c r="D226" s="108" t="n">
        <f aca="false">Обратка!F236</f>
        <v>0</v>
      </c>
      <c r="E226" s="98"/>
      <c r="F226" s="48"/>
    </row>
    <row r="227" customFormat="false" ht="12.75" hidden="false" customHeight="false" outlineLevel="0" collapsed="false">
      <c r="B227" s="107" t="str">
        <f aca="false">IF(C227&gt;0,Обратка!A237," ")</f>
        <v> </v>
      </c>
      <c r="C227" s="107" t="n">
        <f aca="false">Обратка!D237</f>
        <v>0</v>
      </c>
      <c r="D227" s="108" t="n">
        <f aca="false">Обратка!F237</f>
        <v>0</v>
      </c>
      <c r="E227" s="98"/>
      <c r="F227" s="48"/>
    </row>
    <row r="228" customFormat="false" ht="12.75" hidden="false" customHeight="false" outlineLevel="0" collapsed="false">
      <c r="B228" s="107" t="str">
        <f aca="false">IF(C228&gt;0,Обратка!A238," ")</f>
        <v> </v>
      </c>
      <c r="C228" s="107" t="n">
        <f aca="false">Обратка!D238</f>
        <v>0</v>
      </c>
      <c r="D228" s="108" t="n">
        <f aca="false">Обратка!F238</f>
        <v>0</v>
      </c>
      <c r="E228" s="98"/>
      <c r="F228" s="48"/>
    </row>
    <row r="229" customFormat="false" ht="12.75" hidden="false" customHeight="false" outlineLevel="0" collapsed="false">
      <c r="B229" s="107" t="str">
        <f aca="false">IF(C229&gt;0,Обратка!A239," ")</f>
        <v> </v>
      </c>
      <c r="C229" s="107" t="n">
        <f aca="false">Обратка!D239</f>
        <v>0</v>
      </c>
      <c r="D229" s="108" t="n">
        <f aca="false">Обратка!F239</f>
        <v>0</v>
      </c>
      <c r="E229" s="98"/>
      <c r="F229" s="48"/>
    </row>
    <row r="230" customFormat="false" ht="12.75" hidden="false" customHeight="false" outlineLevel="0" collapsed="false">
      <c r="B230" s="107" t="str">
        <f aca="false">IF(C230&gt;0,Обратка!A240," ")</f>
        <v> </v>
      </c>
      <c r="C230" s="107" t="n">
        <f aca="false">Обратка!D240</f>
        <v>0</v>
      </c>
      <c r="D230" s="108" t="n">
        <f aca="false">Обратка!F240</f>
        <v>0</v>
      </c>
      <c r="E230" s="98"/>
      <c r="F230" s="48"/>
    </row>
    <row r="231" customFormat="false" ht="12.75" hidden="false" customHeight="false" outlineLevel="0" collapsed="false">
      <c r="B231" s="107" t="str">
        <f aca="false">IF(C231&gt;0,Обратка!A241," ")</f>
        <v> </v>
      </c>
      <c r="C231" s="107" t="n">
        <f aca="false">Обратка!D241</f>
        <v>0</v>
      </c>
      <c r="D231" s="108" t="n">
        <f aca="false">Обратка!F241</f>
        <v>0</v>
      </c>
      <c r="E231" s="98"/>
      <c r="F231" s="48"/>
    </row>
    <row r="232" customFormat="false" ht="12.75" hidden="false" customHeight="false" outlineLevel="0" collapsed="false">
      <c r="B232" s="107" t="str">
        <f aca="false">IF(C232&gt;0,Обратка!A242," ")</f>
        <v> </v>
      </c>
      <c r="C232" s="107" t="n">
        <f aca="false">Обратка!D242</f>
        <v>0</v>
      </c>
      <c r="D232" s="108" t="n">
        <f aca="false">Обратка!F242</f>
        <v>0</v>
      </c>
      <c r="E232" s="98"/>
      <c r="F232" s="48"/>
    </row>
    <row r="233" customFormat="false" ht="12.75" hidden="false" customHeight="false" outlineLevel="0" collapsed="false">
      <c r="B233" s="107" t="str">
        <f aca="false">IF(C233&gt;0,Обратка!A243," ")</f>
        <v> </v>
      </c>
      <c r="C233" s="107" t="n">
        <f aca="false">Обратка!D243</f>
        <v>0</v>
      </c>
      <c r="D233" s="108" t="n">
        <f aca="false">Обратка!F243</f>
        <v>0</v>
      </c>
      <c r="E233" s="98"/>
      <c r="F233" s="48"/>
    </row>
    <row r="234" customFormat="false" ht="12.75" hidden="false" customHeight="false" outlineLevel="0" collapsed="false">
      <c r="B234" s="107" t="str">
        <f aca="false">IF(C234&gt;0,Обратка!A244," ")</f>
        <v> </v>
      </c>
      <c r="C234" s="107" t="n">
        <f aca="false">Обратка!D244</f>
        <v>0</v>
      </c>
      <c r="D234" s="108" t="n">
        <f aca="false">Обратка!F244</f>
        <v>0</v>
      </c>
      <c r="E234" s="98"/>
      <c r="F234" s="48"/>
    </row>
    <row r="235" customFormat="false" ht="12.75" hidden="false" customHeight="false" outlineLevel="0" collapsed="false">
      <c r="B235" s="107" t="str">
        <f aca="false">IF(C235&gt;0,Обратка!A245," ")</f>
        <v> </v>
      </c>
      <c r="C235" s="107" t="n">
        <f aca="false">Обратка!D245</f>
        <v>0</v>
      </c>
      <c r="D235" s="108" t="n">
        <f aca="false">Обратка!F245</f>
        <v>0</v>
      </c>
      <c r="E235" s="98"/>
      <c r="F235" s="48"/>
    </row>
    <row r="236" customFormat="false" ht="12.75" hidden="false" customHeight="false" outlineLevel="0" collapsed="false">
      <c r="B236" s="107" t="str">
        <f aca="false">IF(C236&gt;0,Обратка!A246," ")</f>
        <v> </v>
      </c>
      <c r="C236" s="107" t="n">
        <f aca="false">Обратка!D246</f>
        <v>0</v>
      </c>
      <c r="D236" s="108" t="n">
        <f aca="false">Обратка!F246</f>
        <v>0</v>
      </c>
      <c r="E236" s="98"/>
      <c r="F236" s="48"/>
    </row>
    <row r="237" customFormat="false" ht="12.75" hidden="false" customHeight="false" outlineLevel="0" collapsed="false">
      <c r="B237" s="107" t="str">
        <f aca="false">IF(C237&gt;0,Обратка!A247," ")</f>
        <v> </v>
      </c>
      <c r="C237" s="107" t="n">
        <f aca="false">Обратка!D247</f>
        <v>0</v>
      </c>
      <c r="D237" s="108" t="n">
        <f aca="false">Обратка!F247</f>
        <v>0</v>
      </c>
      <c r="E237" s="98"/>
      <c r="F237" s="48"/>
    </row>
    <row r="238" customFormat="false" ht="12.75" hidden="false" customHeight="false" outlineLevel="0" collapsed="false">
      <c r="B238" s="107" t="str">
        <f aca="false">IF(C238&gt;0,Обратка!A248," ")</f>
        <v> </v>
      </c>
      <c r="C238" s="107" t="n">
        <f aca="false">Обратка!D248</f>
        <v>0</v>
      </c>
      <c r="D238" s="108" t="n">
        <f aca="false">Обратка!F248</f>
        <v>0</v>
      </c>
      <c r="E238" s="98"/>
      <c r="F238" s="48"/>
    </row>
    <row r="239" customFormat="false" ht="12.75" hidden="false" customHeight="false" outlineLevel="0" collapsed="false">
      <c r="B239" s="107" t="str">
        <f aca="false">IF(C239&gt;0,Обратка!A249," ")</f>
        <v> </v>
      </c>
      <c r="C239" s="107" t="n">
        <f aca="false">Обратка!D249</f>
        <v>0</v>
      </c>
      <c r="D239" s="108" t="n">
        <f aca="false">Обратка!F249</f>
        <v>0</v>
      </c>
      <c r="E239" s="98"/>
      <c r="F239" s="48"/>
    </row>
    <row r="240" customFormat="false" ht="12.75" hidden="false" customHeight="false" outlineLevel="0" collapsed="false">
      <c r="B240" s="107" t="str">
        <f aca="false">IF(C240&gt;0,Обратка!A250," ")</f>
        <v> </v>
      </c>
      <c r="C240" s="107" t="n">
        <f aca="false">Обратка!D250</f>
        <v>0</v>
      </c>
      <c r="D240" s="108" t="n">
        <f aca="false">Обратка!F250</f>
        <v>0</v>
      </c>
      <c r="E240" s="98"/>
      <c r="F240" s="48"/>
    </row>
    <row r="241" customFormat="false" ht="12.75" hidden="false" customHeight="false" outlineLevel="0" collapsed="false">
      <c r="B241" s="107" t="str">
        <f aca="false">IF(C241&gt;0,Обратка!A251," ")</f>
        <v> </v>
      </c>
      <c r="C241" s="107" t="n">
        <f aca="false">Обратка!D251</f>
        <v>0</v>
      </c>
      <c r="D241" s="108" t="n">
        <f aca="false">Обратка!F251</f>
        <v>0</v>
      </c>
      <c r="E241" s="98"/>
      <c r="F241" s="48"/>
    </row>
    <row r="242" customFormat="false" ht="12.75" hidden="false" customHeight="false" outlineLevel="0" collapsed="false">
      <c r="B242" s="107" t="str">
        <f aca="false">IF(C242&gt;0,Обратка!A252," ")</f>
        <v> </v>
      </c>
      <c r="C242" s="107" t="n">
        <f aca="false">Обратка!D252</f>
        <v>0</v>
      </c>
      <c r="D242" s="108" t="n">
        <f aca="false">Обратка!F252</f>
        <v>0</v>
      </c>
      <c r="E242" s="98"/>
      <c r="F242" s="48"/>
    </row>
    <row r="243" customFormat="false" ht="12.75" hidden="false" customHeight="false" outlineLevel="0" collapsed="false">
      <c r="B243" s="107" t="str">
        <f aca="false">IF(C243&gt;0,Обратка!A253," ")</f>
        <v> </v>
      </c>
      <c r="C243" s="107" t="n">
        <f aca="false">Обратка!D253</f>
        <v>0</v>
      </c>
      <c r="D243" s="108" t="n">
        <f aca="false">Обратка!F253</f>
        <v>0</v>
      </c>
      <c r="E243" s="98"/>
      <c r="F243" s="48"/>
    </row>
    <row r="244" customFormat="false" ht="12.75" hidden="false" customHeight="false" outlineLevel="0" collapsed="false">
      <c r="B244" s="107" t="str">
        <f aca="false">IF(C244&gt;0,Обратка!A254," ")</f>
        <v> </v>
      </c>
      <c r="C244" s="107" t="n">
        <f aca="false">Обратка!D254</f>
        <v>0</v>
      </c>
      <c r="D244" s="108" t="n">
        <f aca="false">Обратка!F254</f>
        <v>0</v>
      </c>
      <c r="E244" s="98"/>
      <c r="F244" s="48"/>
    </row>
    <row r="245" customFormat="false" ht="12.75" hidden="false" customHeight="false" outlineLevel="0" collapsed="false">
      <c r="B245" s="107" t="str">
        <f aca="false">IF(C245&gt;0,Обратка!A255," ")</f>
        <v> </v>
      </c>
      <c r="C245" s="107" t="n">
        <f aca="false">Обратка!D255</f>
        <v>0</v>
      </c>
      <c r="D245" s="108" t="n">
        <f aca="false">Обратка!F255</f>
        <v>0</v>
      </c>
      <c r="E245" s="98"/>
      <c r="F245" s="48"/>
    </row>
    <row r="246" customFormat="false" ht="12.75" hidden="false" customHeight="false" outlineLevel="0" collapsed="false">
      <c r="B246" s="107" t="str">
        <f aca="false">IF(C246&gt;0,Обратка!A256," ")</f>
        <v> </v>
      </c>
      <c r="C246" s="107" t="n">
        <f aca="false">Обратка!D256</f>
        <v>0</v>
      </c>
      <c r="D246" s="108" t="n">
        <f aca="false">Обратка!F256</f>
        <v>0</v>
      </c>
      <c r="E246" s="98"/>
      <c r="F246" s="48"/>
    </row>
    <row r="247" customFormat="false" ht="12.75" hidden="false" customHeight="false" outlineLevel="0" collapsed="false">
      <c r="B247" s="107" t="str">
        <f aca="false">IF(C247&gt;0,Обратка!A257," ")</f>
        <v> </v>
      </c>
      <c r="C247" s="107" t="n">
        <f aca="false">Обратка!D257</f>
        <v>0</v>
      </c>
      <c r="D247" s="108" t="n">
        <f aca="false">Обратка!F257</f>
        <v>0</v>
      </c>
      <c r="E247" s="98"/>
      <c r="F247" s="48"/>
    </row>
    <row r="248" customFormat="false" ht="12.75" hidden="false" customHeight="false" outlineLevel="0" collapsed="false">
      <c r="B248" s="107" t="str">
        <f aca="false">IF(C248&gt;0,Обратка!A258," ")</f>
        <v> </v>
      </c>
      <c r="C248" s="107" t="n">
        <f aca="false">Обратка!D258</f>
        <v>0</v>
      </c>
      <c r="D248" s="108" t="n">
        <f aca="false">Обратка!F258</f>
        <v>0</v>
      </c>
      <c r="E248" s="98"/>
      <c r="F248" s="48"/>
    </row>
    <row r="249" customFormat="false" ht="12.75" hidden="false" customHeight="false" outlineLevel="0" collapsed="false">
      <c r="B249" s="107" t="str">
        <f aca="false">IF(C249&gt;0,Обратка!A259," ")</f>
        <v> </v>
      </c>
      <c r="C249" s="107" t="n">
        <f aca="false">Обратка!D259</f>
        <v>0</v>
      </c>
      <c r="D249" s="108" t="n">
        <f aca="false">Обратка!F259</f>
        <v>0</v>
      </c>
      <c r="E249" s="98"/>
      <c r="F249" s="48"/>
    </row>
    <row r="250" customFormat="false" ht="12.75" hidden="false" customHeight="false" outlineLevel="0" collapsed="false">
      <c r="B250" s="107" t="str">
        <f aca="false">IF(C250&gt;0,Обратка!A260," ")</f>
        <v> </v>
      </c>
      <c r="C250" s="107" t="n">
        <f aca="false">Обратка!D260</f>
        <v>0</v>
      </c>
      <c r="D250" s="108" t="n">
        <f aca="false">Обратка!F260</f>
        <v>0</v>
      </c>
      <c r="E250" s="98"/>
      <c r="F250" s="48"/>
    </row>
    <row r="251" customFormat="false" ht="12.75" hidden="false" customHeight="false" outlineLevel="0" collapsed="false">
      <c r="B251" s="107" t="str">
        <f aca="false">IF(C251&gt;0,Обратка!A261," ")</f>
        <v> </v>
      </c>
      <c r="C251" s="107" t="n">
        <f aca="false">Обратка!D261</f>
        <v>0</v>
      </c>
      <c r="D251" s="108" t="n">
        <f aca="false">Обратка!F261</f>
        <v>0</v>
      </c>
      <c r="E251" s="98"/>
      <c r="F251" s="48"/>
    </row>
    <row r="252" customFormat="false" ht="12.75" hidden="false" customHeight="false" outlineLevel="0" collapsed="false">
      <c r="B252" s="107" t="str">
        <f aca="false">IF(C252&gt;0,Обратка!A262," ")</f>
        <v> </v>
      </c>
      <c r="C252" s="107" t="n">
        <f aca="false">Обратка!D262</f>
        <v>0</v>
      </c>
      <c r="D252" s="108" t="n">
        <f aca="false">Обратка!F262</f>
        <v>0</v>
      </c>
      <c r="E252" s="98"/>
      <c r="F252" s="48"/>
    </row>
    <row r="253" customFormat="false" ht="12.75" hidden="false" customHeight="false" outlineLevel="0" collapsed="false">
      <c r="B253" s="107" t="str">
        <f aca="false">IF(C253&gt;0,Обратка!A263," ")</f>
        <v> </v>
      </c>
      <c r="C253" s="107" t="n">
        <f aca="false">Обратка!D263</f>
        <v>0</v>
      </c>
      <c r="D253" s="108" t="n">
        <f aca="false">Обратка!F263</f>
        <v>0</v>
      </c>
      <c r="E253" s="98"/>
      <c r="F253" s="48"/>
    </row>
    <row r="254" customFormat="false" ht="12.75" hidden="false" customHeight="false" outlineLevel="0" collapsed="false">
      <c r="B254" s="107" t="str">
        <f aca="false">IF(C254&gt;0,Обратка!A264," ")</f>
        <v> </v>
      </c>
      <c r="C254" s="107" t="n">
        <f aca="false">Обратка!D264</f>
        <v>0</v>
      </c>
      <c r="D254" s="108" t="n">
        <f aca="false">Обратка!F264</f>
        <v>0</v>
      </c>
      <c r="E254" s="98"/>
      <c r="F254" s="48"/>
    </row>
    <row r="255" customFormat="false" ht="12.75" hidden="false" customHeight="false" outlineLevel="0" collapsed="false">
      <c r="B255" s="107" t="str">
        <f aca="false">IF(C255&gt;0,Обратка!A265," ")</f>
        <v> </v>
      </c>
      <c r="C255" s="107" t="n">
        <f aca="false">Обратка!D265</f>
        <v>0</v>
      </c>
      <c r="D255" s="108" t="n">
        <f aca="false">Обратка!F265</f>
        <v>0</v>
      </c>
      <c r="E255" s="98"/>
      <c r="F255" s="48"/>
    </row>
    <row r="256" customFormat="false" ht="12.75" hidden="false" customHeight="false" outlineLevel="0" collapsed="false">
      <c r="B256" s="107" t="str">
        <f aca="false">IF(C256&gt;0,Обратка!A266," ")</f>
        <v> </v>
      </c>
      <c r="C256" s="107" t="n">
        <f aca="false">Обратка!D266</f>
        <v>0</v>
      </c>
      <c r="D256" s="108" t="n">
        <f aca="false">Обратка!F266</f>
        <v>0</v>
      </c>
      <c r="E256" s="98"/>
      <c r="F256" s="48"/>
    </row>
    <row r="257" customFormat="false" ht="12.75" hidden="false" customHeight="false" outlineLevel="0" collapsed="false">
      <c r="B257" s="107" t="str">
        <f aca="false">IF(C257&gt;0,Обратка!A267," ")</f>
        <v> </v>
      </c>
      <c r="C257" s="107" t="n">
        <f aca="false">Обратка!D267</f>
        <v>0</v>
      </c>
      <c r="D257" s="108" t="n">
        <f aca="false">Обратка!F267</f>
        <v>0</v>
      </c>
      <c r="E257" s="98"/>
      <c r="F257" s="48"/>
    </row>
    <row r="258" customFormat="false" ht="12.75" hidden="false" customHeight="false" outlineLevel="0" collapsed="false">
      <c r="B258" s="107" t="str">
        <f aca="false">IF(C258&gt;0,Обратка!A268," ")</f>
        <v> </v>
      </c>
      <c r="C258" s="107" t="n">
        <f aca="false">Обратка!D268</f>
        <v>0</v>
      </c>
      <c r="D258" s="108" t="n">
        <f aca="false">Обратка!F268</f>
        <v>0</v>
      </c>
      <c r="E258" s="98"/>
      <c r="F258" s="48"/>
    </row>
    <row r="259" customFormat="false" ht="12.75" hidden="false" customHeight="false" outlineLevel="0" collapsed="false">
      <c r="B259" s="107" t="str">
        <f aca="false">IF(C259&gt;0,Обратка!A269," ")</f>
        <v> </v>
      </c>
      <c r="C259" s="107" t="n">
        <f aca="false">Обратка!D269</f>
        <v>0</v>
      </c>
      <c r="D259" s="108" t="n">
        <f aca="false">Обратка!F269</f>
        <v>0</v>
      </c>
      <c r="E259" s="98"/>
      <c r="F259" s="48"/>
    </row>
    <row r="260" customFormat="false" ht="12.75" hidden="false" customHeight="false" outlineLevel="0" collapsed="false">
      <c r="B260" s="107" t="str">
        <f aca="false">IF(C260&gt;0,Обратка!A270," ")</f>
        <v> </v>
      </c>
      <c r="C260" s="107" t="n">
        <f aca="false">Обратка!D270</f>
        <v>0</v>
      </c>
      <c r="D260" s="108" t="n">
        <f aca="false">Обратка!F270</f>
        <v>0</v>
      </c>
      <c r="E260" s="98"/>
      <c r="F260" s="48"/>
    </row>
    <row r="261" customFormat="false" ht="12.75" hidden="false" customHeight="false" outlineLevel="0" collapsed="false">
      <c r="B261" s="107" t="str">
        <f aca="false">IF(C261&gt;0,Обратка!A271," ")</f>
        <v> </v>
      </c>
      <c r="C261" s="107" t="n">
        <f aca="false">Обратка!D271</f>
        <v>0</v>
      </c>
      <c r="D261" s="108" t="n">
        <f aca="false">Обратка!F271</f>
        <v>0</v>
      </c>
      <c r="E261" s="98"/>
      <c r="F261" s="48"/>
    </row>
    <row r="262" customFormat="false" ht="12.75" hidden="false" customHeight="false" outlineLevel="0" collapsed="false">
      <c r="B262" s="107" t="str">
        <f aca="false">IF(C262&gt;0,Обратка!A272," ")</f>
        <v> </v>
      </c>
      <c r="C262" s="107" t="n">
        <f aca="false">Обратка!D272</f>
        <v>0</v>
      </c>
      <c r="D262" s="108" t="n">
        <f aca="false">Обратка!F272</f>
        <v>0</v>
      </c>
      <c r="E262" s="98"/>
      <c r="F262" s="48"/>
    </row>
    <row r="263" customFormat="false" ht="12.75" hidden="false" customHeight="false" outlineLevel="0" collapsed="false">
      <c r="B263" s="107"/>
      <c r="C263" s="107"/>
      <c r="D263" s="108"/>
      <c r="E263" s="98"/>
      <c r="F263" s="48"/>
    </row>
    <row r="264" customFormat="false" ht="12.75" hidden="false" customHeight="false" outlineLevel="0" collapsed="false">
      <c r="B264" s="107"/>
      <c r="C264" s="107"/>
      <c r="D264" s="108"/>
      <c r="E264" s="98"/>
      <c r="F264" s="48"/>
    </row>
    <row r="265" customFormat="false" ht="12.75" hidden="false" customHeight="false" outlineLevel="0" collapsed="false">
      <c r="B265" s="107"/>
      <c r="C265" s="107"/>
      <c r="D265" s="108"/>
      <c r="E265" s="98"/>
      <c r="F265" s="48"/>
    </row>
    <row r="266" customFormat="false" ht="12.75" hidden="false" customHeight="false" outlineLevel="0" collapsed="false">
      <c r="B266" s="107"/>
      <c r="C266" s="107"/>
      <c r="D266" s="108"/>
      <c r="E266" s="98"/>
      <c r="F266" s="48"/>
    </row>
    <row r="267" customFormat="false" ht="12.75" hidden="false" customHeight="false" outlineLevel="0" collapsed="false">
      <c r="B267" s="107"/>
      <c r="C267" s="107"/>
      <c r="D267" s="108"/>
      <c r="E267" s="98"/>
      <c r="F267" s="48"/>
    </row>
    <row r="268" customFormat="false" ht="12.75" hidden="false" customHeight="false" outlineLevel="0" collapsed="false">
      <c r="B268" s="107"/>
      <c r="C268" s="107"/>
      <c r="D268" s="108"/>
      <c r="E268" s="98"/>
      <c r="F268" s="48"/>
    </row>
    <row r="269" customFormat="false" ht="12.75" hidden="false" customHeight="false" outlineLevel="0" collapsed="false">
      <c r="B269" s="107"/>
      <c r="C269" s="107"/>
      <c r="D269" s="108"/>
      <c r="E269" s="98"/>
      <c r="F269" s="48"/>
    </row>
    <row r="270" customFormat="false" ht="12.75" hidden="false" customHeight="false" outlineLevel="0" collapsed="false">
      <c r="B270" s="107"/>
      <c r="C270" s="107"/>
      <c r="D270" s="108"/>
      <c r="E270" s="98"/>
      <c r="F270" s="48"/>
    </row>
    <row r="271" customFormat="false" ht="12.75" hidden="false" customHeight="false" outlineLevel="0" collapsed="false">
      <c r="B271" s="107"/>
      <c r="C271" s="107"/>
      <c r="D271" s="108"/>
      <c r="E271" s="98"/>
      <c r="F271" s="48"/>
    </row>
    <row r="272" customFormat="false" ht="12.75" hidden="false" customHeight="false" outlineLevel="0" collapsed="false">
      <c r="B272" s="107"/>
      <c r="C272" s="107"/>
      <c r="D272" s="108"/>
      <c r="E272" s="98"/>
      <c r="F272" s="48"/>
    </row>
    <row r="273" customFormat="false" ht="12.75" hidden="false" customHeight="false" outlineLevel="0" collapsed="false">
      <c r="B273" s="107"/>
      <c r="C273" s="107"/>
      <c r="D273" s="108"/>
      <c r="E273" s="98"/>
      <c r="F273" s="48"/>
    </row>
    <row r="274" customFormat="false" ht="12.75" hidden="false" customHeight="false" outlineLevel="0" collapsed="false">
      <c r="B274" s="107"/>
      <c r="C274" s="107"/>
      <c r="D274" s="108"/>
      <c r="E274" s="98"/>
      <c r="F274" s="48"/>
    </row>
    <row r="275" customFormat="false" ht="12.75" hidden="false" customHeight="false" outlineLevel="0" collapsed="false">
      <c r="B275" s="107"/>
      <c r="C275" s="107"/>
      <c r="D275" s="108"/>
      <c r="E275" s="98"/>
      <c r="F275" s="48"/>
    </row>
    <row r="276" customFormat="false" ht="12.75" hidden="false" customHeight="false" outlineLevel="0" collapsed="false">
      <c r="B276" s="107"/>
      <c r="C276" s="107"/>
      <c r="D276" s="108"/>
      <c r="E276" s="98"/>
      <c r="F276" s="48"/>
    </row>
    <row r="277" customFormat="false" ht="12.75" hidden="false" customHeight="false" outlineLevel="0" collapsed="false">
      <c r="B277" s="107"/>
      <c r="C277" s="107"/>
      <c r="D277" s="108"/>
      <c r="E277" s="98"/>
      <c r="F277" s="48"/>
    </row>
    <row r="278" customFormat="false" ht="12.75" hidden="false" customHeight="false" outlineLevel="0" collapsed="false">
      <c r="C278" s="98"/>
      <c r="D278" s="98"/>
      <c r="E278" s="98"/>
      <c r="F278" s="48"/>
    </row>
    <row r="279" customFormat="false" ht="12.75" hidden="false" customHeight="false" outlineLevel="0" collapsed="false">
      <c r="C279" s="98"/>
      <c r="D279" s="98"/>
      <c r="E279" s="98"/>
      <c r="F279" s="48"/>
    </row>
    <row r="280" customFormat="false" ht="12.75" hidden="false" customHeight="false" outlineLevel="0" collapsed="false">
      <c r="C280" s="98"/>
      <c r="D280" s="98"/>
      <c r="E280" s="98"/>
      <c r="F280" s="48"/>
    </row>
    <row r="281" customFormat="false" ht="12.75" hidden="false" customHeight="false" outlineLevel="0" collapsed="false">
      <c r="C281" s="98"/>
      <c r="D281" s="98"/>
      <c r="E281" s="98"/>
      <c r="F281" s="48"/>
    </row>
    <row r="282" customFormat="false" ht="12.75" hidden="false" customHeight="false" outlineLevel="0" collapsed="false">
      <c r="C282" s="98"/>
      <c r="D282" s="98"/>
      <c r="E282" s="98"/>
      <c r="F282" s="48"/>
    </row>
    <row r="283" customFormat="false" ht="12.75" hidden="false" customHeight="false" outlineLevel="0" collapsed="false">
      <c r="C283" s="98"/>
      <c r="D283" s="98"/>
      <c r="E283" s="98"/>
      <c r="F283" s="48"/>
    </row>
    <row r="284" customFormat="false" ht="12.75" hidden="false" customHeight="false" outlineLevel="0" collapsed="false">
      <c r="C284" s="98"/>
      <c r="D284" s="98"/>
      <c r="E284" s="98"/>
      <c r="F284" s="48"/>
    </row>
    <row r="285" customFormat="false" ht="12.75" hidden="false" customHeight="false" outlineLevel="0" collapsed="false">
      <c r="C285" s="98"/>
      <c r="D285" s="98"/>
      <c r="E285" s="98"/>
      <c r="F285" s="48"/>
    </row>
    <row r="286" customFormat="false" ht="12.75" hidden="false" customHeight="false" outlineLevel="0" collapsed="false">
      <c r="C286" s="98"/>
      <c r="D286" s="98"/>
      <c r="E286" s="98"/>
      <c r="F286" s="48"/>
    </row>
    <row r="287" customFormat="false" ht="12.75" hidden="false" customHeight="false" outlineLevel="0" collapsed="false">
      <c r="C287" s="98"/>
      <c r="D287" s="98"/>
      <c r="E287" s="98"/>
      <c r="F287" s="48"/>
    </row>
    <row r="288" customFormat="false" ht="12.75" hidden="false" customHeight="false" outlineLevel="0" collapsed="false">
      <c r="C288" s="98"/>
      <c r="D288" s="98"/>
      <c r="E288" s="98"/>
      <c r="F288" s="48"/>
    </row>
    <row r="289" customFormat="false" ht="12.75" hidden="false" customHeight="false" outlineLevel="0" collapsed="false">
      <c r="C289" s="98"/>
      <c r="D289" s="98"/>
      <c r="E289" s="98"/>
      <c r="F289" s="48"/>
    </row>
    <row r="290" customFormat="false" ht="12.75" hidden="false" customHeight="false" outlineLevel="0" collapsed="false">
      <c r="C290" s="98"/>
      <c r="D290" s="98"/>
      <c r="E290" s="98"/>
      <c r="F290" s="48"/>
    </row>
    <row r="291" customFormat="false" ht="12.75" hidden="false" customHeight="false" outlineLevel="0" collapsed="false">
      <c r="C291" s="98"/>
      <c r="D291" s="98"/>
      <c r="E291" s="98"/>
      <c r="F291" s="48"/>
    </row>
    <row r="292" customFormat="false" ht="12.75" hidden="false" customHeight="false" outlineLevel="0" collapsed="false">
      <c r="C292" s="98"/>
      <c r="D292" s="98"/>
      <c r="E292" s="98"/>
      <c r="F292" s="48"/>
    </row>
    <row r="293" customFormat="false" ht="12.75" hidden="false" customHeight="false" outlineLevel="0" collapsed="false">
      <c r="C293" s="98"/>
      <c r="D293" s="98"/>
      <c r="E293" s="98"/>
      <c r="F293" s="48"/>
    </row>
    <row r="294" customFormat="false" ht="12.75" hidden="false" customHeight="false" outlineLevel="0" collapsed="false">
      <c r="C294" s="98"/>
      <c r="D294" s="98"/>
      <c r="E294" s="98"/>
      <c r="F294" s="48"/>
    </row>
    <row r="295" customFormat="false" ht="12.75" hidden="false" customHeight="false" outlineLevel="0" collapsed="false">
      <c r="C295" s="98"/>
      <c r="D295" s="98"/>
      <c r="E295" s="98"/>
      <c r="F295" s="48"/>
    </row>
    <row r="296" customFormat="false" ht="12.75" hidden="false" customHeight="false" outlineLevel="0" collapsed="false">
      <c r="C296" s="98"/>
      <c r="D296" s="98"/>
      <c r="E296" s="98"/>
      <c r="F296" s="48"/>
    </row>
    <row r="297" customFormat="false" ht="12.75" hidden="false" customHeight="false" outlineLevel="0" collapsed="false">
      <c r="C297" s="98"/>
      <c r="D297" s="98"/>
      <c r="E297" s="98"/>
      <c r="F297" s="48"/>
    </row>
    <row r="298" customFormat="false" ht="12.75" hidden="false" customHeight="false" outlineLevel="0" collapsed="false">
      <c r="C298" s="98"/>
      <c r="D298" s="98"/>
      <c r="E298" s="98"/>
      <c r="F298" s="48"/>
    </row>
    <row r="299" customFormat="false" ht="12.75" hidden="false" customHeight="false" outlineLevel="0" collapsed="false">
      <c r="C299" s="98"/>
      <c r="D299" s="98"/>
      <c r="E299" s="98"/>
      <c r="F299" s="48"/>
    </row>
    <row r="300" customFormat="false" ht="12.75" hidden="false" customHeight="false" outlineLevel="0" collapsed="false">
      <c r="C300" s="98"/>
      <c r="D300" s="98"/>
      <c r="E300" s="98"/>
      <c r="F300" s="48"/>
    </row>
    <row r="301" customFormat="false" ht="12.75" hidden="false" customHeight="false" outlineLevel="0" collapsed="false">
      <c r="C301" s="98"/>
      <c r="D301" s="98"/>
      <c r="E301" s="98"/>
      <c r="F301" s="48"/>
    </row>
    <row r="302" customFormat="false" ht="12.75" hidden="false" customHeight="false" outlineLevel="0" collapsed="false">
      <c r="C302" s="98"/>
      <c r="D302" s="98"/>
      <c r="E302" s="98"/>
      <c r="F302" s="48"/>
    </row>
    <row r="303" customFormat="false" ht="12.75" hidden="false" customHeight="false" outlineLevel="0" collapsed="false">
      <c r="C303" s="98"/>
      <c r="D303" s="98"/>
      <c r="E303" s="98"/>
      <c r="F303" s="48"/>
    </row>
    <row r="304" customFormat="false" ht="12.75" hidden="false" customHeight="false" outlineLevel="0" collapsed="false">
      <c r="C304" s="98"/>
      <c r="D304" s="98"/>
      <c r="E304" s="98"/>
      <c r="F304" s="48"/>
    </row>
    <row r="305" customFormat="false" ht="12.75" hidden="false" customHeight="false" outlineLevel="0" collapsed="false">
      <c r="C305" s="98"/>
      <c r="D305" s="98"/>
      <c r="E305" s="98"/>
      <c r="F305" s="48"/>
    </row>
    <row r="306" customFormat="false" ht="12.75" hidden="false" customHeight="false" outlineLevel="0" collapsed="false">
      <c r="C306" s="98"/>
      <c r="D306" s="98"/>
      <c r="E306" s="98"/>
      <c r="F306" s="48"/>
    </row>
    <row r="307" customFormat="false" ht="12.75" hidden="false" customHeight="false" outlineLevel="0" collapsed="false">
      <c r="C307" s="98"/>
      <c r="D307" s="98"/>
      <c r="E307" s="98"/>
      <c r="F307" s="48"/>
    </row>
    <row r="308" customFormat="false" ht="12.75" hidden="false" customHeight="false" outlineLevel="0" collapsed="false">
      <c r="C308" s="98"/>
      <c r="D308" s="98"/>
      <c r="E308" s="98"/>
      <c r="F308" s="48"/>
    </row>
    <row r="309" customFormat="false" ht="12.75" hidden="false" customHeight="false" outlineLevel="0" collapsed="false">
      <c r="C309" s="98"/>
      <c r="D309" s="98"/>
      <c r="E309" s="98"/>
      <c r="F309" s="48"/>
    </row>
    <row r="310" customFormat="false" ht="12.75" hidden="false" customHeight="false" outlineLevel="0" collapsed="false">
      <c r="C310" s="98"/>
      <c r="D310" s="98"/>
      <c r="E310" s="98"/>
      <c r="F310" s="48"/>
    </row>
    <row r="311" customFormat="false" ht="12.75" hidden="false" customHeight="false" outlineLevel="0" collapsed="false">
      <c r="C311" s="98"/>
      <c r="D311" s="98"/>
      <c r="E311" s="98"/>
      <c r="F311" s="48"/>
    </row>
    <row r="312" customFormat="false" ht="12.75" hidden="false" customHeight="false" outlineLevel="0" collapsed="false">
      <c r="C312" s="98"/>
      <c r="D312" s="98"/>
      <c r="E312" s="98"/>
      <c r="F312" s="48"/>
    </row>
    <row r="313" customFormat="false" ht="12.75" hidden="false" customHeight="false" outlineLevel="0" collapsed="false">
      <c r="C313" s="98"/>
      <c r="D313" s="98"/>
      <c r="E313" s="98"/>
      <c r="F313" s="48"/>
    </row>
    <row r="314" customFormat="false" ht="12.75" hidden="false" customHeight="false" outlineLevel="0" collapsed="false">
      <c r="C314" s="98"/>
      <c r="D314" s="98"/>
      <c r="E314" s="98"/>
      <c r="F314" s="48"/>
    </row>
    <row r="315" customFormat="false" ht="12.75" hidden="false" customHeight="false" outlineLevel="0" collapsed="false">
      <c r="C315" s="98"/>
      <c r="D315" s="98"/>
      <c r="E315" s="98"/>
      <c r="F315" s="48"/>
    </row>
    <row r="316" customFormat="false" ht="12.75" hidden="false" customHeight="false" outlineLevel="0" collapsed="false">
      <c r="C316" s="98"/>
      <c r="D316" s="98"/>
      <c r="E316" s="98"/>
      <c r="F316" s="48"/>
    </row>
    <row r="317" customFormat="false" ht="12.75" hidden="false" customHeight="false" outlineLevel="0" collapsed="false">
      <c r="C317" s="98"/>
      <c r="D317" s="98"/>
      <c r="E317" s="98"/>
      <c r="F317" s="48"/>
    </row>
    <row r="318" customFormat="false" ht="12.75" hidden="false" customHeight="false" outlineLevel="0" collapsed="false">
      <c r="C318" s="98"/>
      <c r="D318" s="98"/>
      <c r="E318" s="98"/>
      <c r="F318" s="48"/>
    </row>
    <row r="319" customFormat="false" ht="12.75" hidden="false" customHeight="false" outlineLevel="0" collapsed="false">
      <c r="C319" s="98"/>
      <c r="D319" s="98"/>
      <c r="E319" s="98"/>
      <c r="F319" s="48"/>
    </row>
    <row r="320" customFormat="false" ht="12.75" hidden="false" customHeight="false" outlineLevel="0" collapsed="false">
      <c r="C320" s="98"/>
      <c r="D320" s="98"/>
      <c r="E320" s="98"/>
      <c r="F320" s="48"/>
    </row>
    <row r="321" customFormat="false" ht="12.75" hidden="false" customHeight="false" outlineLevel="0" collapsed="false">
      <c r="C321" s="98"/>
      <c r="D321" s="98"/>
      <c r="E321" s="98"/>
      <c r="F321" s="48"/>
    </row>
    <row r="322" customFormat="false" ht="12.75" hidden="false" customHeight="false" outlineLevel="0" collapsed="false">
      <c r="C322" s="98"/>
      <c r="D322" s="98"/>
      <c r="E322" s="98"/>
      <c r="F322" s="48"/>
    </row>
    <row r="323" customFormat="false" ht="12.75" hidden="false" customHeight="false" outlineLevel="0" collapsed="false">
      <c r="C323" s="98"/>
      <c r="D323" s="98"/>
      <c r="E323" s="98"/>
      <c r="F323" s="48"/>
    </row>
    <row r="324" customFormat="false" ht="12.75" hidden="false" customHeight="false" outlineLevel="0" collapsed="false">
      <c r="C324" s="98"/>
      <c r="D324" s="98"/>
      <c r="E324" s="98"/>
      <c r="F324" s="48"/>
    </row>
    <row r="325" customFormat="false" ht="12.75" hidden="false" customHeight="false" outlineLevel="0" collapsed="false">
      <c r="C325" s="98"/>
      <c r="D325" s="98"/>
      <c r="E325" s="98"/>
      <c r="F325" s="48"/>
    </row>
    <row r="326" customFormat="false" ht="12.75" hidden="false" customHeight="false" outlineLevel="0" collapsed="false">
      <c r="C326" s="98"/>
      <c r="D326" s="98"/>
      <c r="E326" s="98"/>
      <c r="F326" s="48"/>
    </row>
    <row r="327" customFormat="false" ht="12.75" hidden="false" customHeight="false" outlineLevel="0" collapsed="false">
      <c r="C327" s="98"/>
      <c r="D327" s="98"/>
      <c r="E327" s="98"/>
      <c r="F327" s="48"/>
    </row>
    <row r="328" customFormat="false" ht="12.75" hidden="false" customHeight="false" outlineLevel="0" collapsed="false">
      <c r="C328" s="98"/>
      <c r="D328" s="98"/>
      <c r="E328" s="98"/>
      <c r="F328" s="48"/>
    </row>
    <row r="329" customFormat="false" ht="12.75" hidden="false" customHeight="false" outlineLevel="0" collapsed="false">
      <c r="C329" s="98"/>
      <c r="D329" s="98"/>
      <c r="E329" s="98"/>
      <c r="F329" s="48"/>
    </row>
    <row r="330" customFormat="false" ht="12.75" hidden="false" customHeight="false" outlineLevel="0" collapsed="false">
      <c r="C330" s="98"/>
      <c r="D330" s="98"/>
      <c r="E330" s="98"/>
      <c r="F330" s="48"/>
    </row>
    <row r="331" customFormat="false" ht="12.75" hidden="false" customHeight="false" outlineLevel="0" collapsed="false">
      <c r="C331" s="98"/>
      <c r="D331" s="98"/>
      <c r="E331" s="98"/>
      <c r="F331" s="48"/>
    </row>
    <row r="332" customFormat="false" ht="12.75" hidden="false" customHeight="false" outlineLevel="0" collapsed="false">
      <c r="C332" s="98"/>
      <c r="D332" s="98"/>
      <c r="E332" s="98"/>
      <c r="F332" s="48"/>
    </row>
    <row r="333" customFormat="false" ht="12.75" hidden="false" customHeight="false" outlineLevel="0" collapsed="false">
      <c r="C333" s="98"/>
      <c r="D333" s="98"/>
      <c r="E333" s="98"/>
      <c r="F333" s="48"/>
    </row>
    <row r="334" customFormat="false" ht="12.75" hidden="false" customHeight="false" outlineLevel="0" collapsed="false">
      <c r="C334" s="98"/>
      <c r="D334" s="98"/>
      <c r="E334" s="98"/>
      <c r="F334" s="48"/>
    </row>
    <row r="335" customFormat="false" ht="12.75" hidden="false" customHeight="false" outlineLevel="0" collapsed="false">
      <c r="C335" s="98"/>
      <c r="D335" s="98"/>
      <c r="E335" s="98"/>
      <c r="F335" s="48"/>
    </row>
    <row r="336" customFormat="false" ht="12.75" hidden="false" customHeight="false" outlineLevel="0" collapsed="false">
      <c r="C336" s="98"/>
      <c r="D336" s="98"/>
      <c r="E336" s="98"/>
      <c r="F336" s="48"/>
    </row>
    <row r="337" customFormat="false" ht="12.75" hidden="false" customHeight="false" outlineLevel="0" collapsed="false">
      <c r="C337" s="98"/>
      <c r="D337" s="98"/>
      <c r="E337" s="98"/>
      <c r="F337" s="48"/>
    </row>
    <row r="338" customFormat="false" ht="12.75" hidden="false" customHeight="false" outlineLevel="0" collapsed="false">
      <c r="C338" s="98"/>
      <c r="D338" s="98"/>
      <c r="E338" s="98"/>
      <c r="F338" s="48"/>
    </row>
    <row r="339" customFormat="false" ht="12.75" hidden="false" customHeight="false" outlineLevel="0" collapsed="false">
      <c r="C339" s="98"/>
      <c r="D339" s="98"/>
      <c r="E339" s="98"/>
      <c r="F339" s="48"/>
    </row>
    <row r="340" customFormat="false" ht="12.75" hidden="false" customHeight="false" outlineLevel="0" collapsed="false">
      <c r="C340" s="98"/>
      <c r="D340" s="98"/>
      <c r="E340" s="98"/>
      <c r="F340" s="48"/>
    </row>
    <row r="341" customFormat="false" ht="12.75" hidden="false" customHeight="false" outlineLevel="0" collapsed="false">
      <c r="C341" s="98"/>
      <c r="D341" s="98"/>
      <c r="E341" s="98"/>
      <c r="F341" s="48"/>
    </row>
    <row r="342" customFormat="false" ht="12.75" hidden="false" customHeight="false" outlineLevel="0" collapsed="false">
      <c r="C342" s="98"/>
      <c r="D342" s="98"/>
      <c r="E342" s="98"/>
      <c r="F342" s="48"/>
    </row>
    <row r="343" customFormat="false" ht="12.75" hidden="false" customHeight="false" outlineLevel="0" collapsed="false">
      <c r="C343" s="98"/>
      <c r="D343" s="98"/>
      <c r="E343" s="98"/>
      <c r="F343" s="48"/>
    </row>
    <row r="344" customFormat="false" ht="12.75" hidden="false" customHeight="false" outlineLevel="0" collapsed="false">
      <c r="C344" s="98"/>
      <c r="D344" s="98"/>
      <c r="E344" s="98"/>
      <c r="F344" s="48"/>
    </row>
    <row r="345" customFormat="false" ht="12.75" hidden="false" customHeight="false" outlineLevel="0" collapsed="false">
      <c r="C345" s="98"/>
      <c r="D345" s="98"/>
      <c r="E345" s="98"/>
      <c r="F345" s="48"/>
    </row>
    <row r="346" customFormat="false" ht="12.75" hidden="false" customHeight="false" outlineLevel="0" collapsed="false">
      <c r="C346" s="98"/>
      <c r="D346" s="98"/>
      <c r="E346" s="98"/>
      <c r="F346" s="48"/>
    </row>
    <row r="347" customFormat="false" ht="12.75" hidden="false" customHeight="false" outlineLevel="0" collapsed="false">
      <c r="C347" s="98"/>
      <c r="D347" s="98"/>
      <c r="E347" s="98"/>
      <c r="F347" s="48"/>
    </row>
    <row r="348" customFormat="false" ht="12.75" hidden="false" customHeight="false" outlineLevel="0" collapsed="false">
      <c r="C348" s="98"/>
      <c r="D348" s="98"/>
      <c r="E348" s="98"/>
      <c r="F348" s="48"/>
    </row>
    <row r="349" customFormat="false" ht="12.75" hidden="false" customHeight="false" outlineLevel="0" collapsed="false">
      <c r="C349" s="98"/>
      <c r="D349" s="98"/>
      <c r="E349" s="98"/>
      <c r="F349" s="48"/>
    </row>
    <row r="350" customFormat="false" ht="12.75" hidden="false" customHeight="false" outlineLevel="0" collapsed="false">
      <c r="C350" s="98"/>
      <c r="D350" s="98"/>
      <c r="E350" s="98"/>
      <c r="F350" s="48"/>
    </row>
    <row r="351" customFormat="false" ht="12.75" hidden="false" customHeight="false" outlineLevel="0" collapsed="false">
      <c r="C351" s="98"/>
      <c r="D351" s="98"/>
      <c r="E351" s="98"/>
      <c r="F351" s="48"/>
    </row>
    <row r="352" customFormat="false" ht="12.75" hidden="false" customHeight="false" outlineLevel="0" collapsed="false">
      <c r="C352" s="98"/>
      <c r="D352" s="98"/>
      <c r="E352" s="98"/>
      <c r="F352" s="48"/>
    </row>
    <row r="353" customFormat="false" ht="12.75" hidden="false" customHeight="false" outlineLevel="0" collapsed="false">
      <c r="C353" s="98"/>
      <c r="D353" s="98"/>
      <c r="E353" s="98"/>
      <c r="F353" s="48"/>
    </row>
    <row r="354" customFormat="false" ht="12.75" hidden="false" customHeight="false" outlineLevel="0" collapsed="false">
      <c r="C354" s="98"/>
      <c r="D354" s="98"/>
      <c r="E354" s="98"/>
      <c r="F354" s="48"/>
    </row>
    <row r="355" customFormat="false" ht="12.75" hidden="false" customHeight="false" outlineLevel="0" collapsed="false">
      <c r="C355" s="98"/>
      <c r="D355" s="98"/>
      <c r="E355" s="98"/>
      <c r="F355" s="48"/>
    </row>
    <row r="356" customFormat="false" ht="12.75" hidden="false" customHeight="false" outlineLevel="0" collapsed="false">
      <c r="C356" s="98"/>
      <c r="D356" s="98"/>
      <c r="E356" s="98"/>
      <c r="F356" s="48"/>
    </row>
    <row r="357" customFormat="false" ht="12.75" hidden="false" customHeight="false" outlineLevel="0" collapsed="false">
      <c r="C357" s="98"/>
      <c r="D357" s="98"/>
      <c r="E357" s="98"/>
      <c r="F357" s="48"/>
    </row>
    <row r="358" customFormat="false" ht="12.75" hidden="false" customHeight="false" outlineLevel="0" collapsed="false">
      <c r="C358" s="98"/>
      <c r="D358" s="98"/>
      <c r="E358" s="98"/>
      <c r="F358" s="48"/>
    </row>
    <row r="359" customFormat="false" ht="12.75" hidden="false" customHeight="false" outlineLevel="0" collapsed="false">
      <c r="C359" s="98"/>
      <c r="D359" s="98"/>
      <c r="E359" s="98"/>
      <c r="F359" s="48"/>
    </row>
    <row r="360" customFormat="false" ht="12.75" hidden="false" customHeight="false" outlineLevel="0" collapsed="false">
      <c r="C360" s="98"/>
      <c r="D360" s="98"/>
      <c r="E360" s="98"/>
      <c r="F360" s="48"/>
    </row>
    <row r="361" customFormat="false" ht="12.75" hidden="false" customHeight="false" outlineLevel="0" collapsed="false">
      <c r="C361" s="98"/>
      <c r="D361" s="98"/>
      <c r="E361" s="98"/>
      <c r="F361" s="48"/>
    </row>
    <row r="362" customFormat="false" ht="12.75" hidden="false" customHeight="false" outlineLevel="0" collapsed="false">
      <c r="C362" s="98"/>
      <c r="D362" s="98"/>
      <c r="E362" s="98"/>
      <c r="F362" s="48"/>
    </row>
    <row r="363" customFormat="false" ht="12.75" hidden="false" customHeight="false" outlineLevel="0" collapsed="false">
      <c r="C363" s="98"/>
      <c r="D363" s="98"/>
      <c r="E363" s="98"/>
      <c r="F363" s="48"/>
    </row>
    <row r="364" customFormat="false" ht="12.75" hidden="false" customHeight="false" outlineLevel="0" collapsed="false">
      <c r="C364" s="98"/>
      <c r="D364" s="98"/>
      <c r="E364" s="98"/>
      <c r="F364" s="48"/>
    </row>
    <row r="365" customFormat="false" ht="12.75" hidden="false" customHeight="false" outlineLevel="0" collapsed="false">
      <c r="C365" s="98"/>
      <c r="D365" s="98"/>
      <c r="E365" s="98"/>
      <c r="F365" s="48"/>
    </row>
    <row r="366" customFormat="false" ht="12.75" hidden="false" customHeight="false" outlineLevel="0" collapsed="false">
      <c r="C366" s="98"/>
      <c r="D366" s="98"/>
      <c r="E366" s="98"/>
      <c r="F366" s="48"/>
    </row>
    <row r="367" customFormat="false" ht="12.75" hidden="false" customHeight="false" outlineLevel="0" collapsed="false">
      <c r="C367" s="98"/>
      <c r="D367" s="98"/>
      <c r="E367" s="98"/>
      <c r="F367" s="48"/>
    </row>
    <row r="368" customFormat="false" ht="12.75" hidden="false" customHeight="false" outlineLevel="0" collapsed="false">
      <c r="C368" s="98"/>
      <c r="D368" s="98"/>
      <c r="E368" s="98"/>
      <c r="F368" s="48"/>
    </row>
    <row r="369" customFormat="false" ht="12.75" hidden="false" customHeight="false" outlineLevel="0" collapsed="false">
      <c r="C369" s="98"/>
      <c r="D369" s="98"/>
      <c r="E369" s="98"/>
      <c r="F369" s="48"/>
    </row>
    <row r="370" customFormat="false" ht="12.75" hidden="false" customHeight="false" outlineLevel="0" collapsed="false">
      <c r="C370" s="98"/>
      <c r="D370" s="98"/>
      <c r="E370" s="98"/>
      <c r="F370" s="48"/>
    </row>
    <row r="371" customFormat="false" ht="12.75" hidden="false" customHeight="false" outlineLevel="0" collapsed="false">
      <c r="C371" s="98"/>
      <c r="D371" s="98"/>
      <c r="E371" s="98"/>
      <c r="F371" s="48"/>
    </row>
    <row r="372" customFormat="false" ht="12.75" hidden="false" customHeight="false" outlineLevel="0" collapsed="false">
      <c r="C372" s="98"/>
      <c r="D372" s="98"/>
      <c r="E372" s="98"/>
      <c r="F372" s="48"/>
    </row>
    <row r="373" customFormat="false" ht="12.75" hidden="false" customHeight="false" outlineLevel="0" collapsed="false">
      <c r="C373" s="98"/>
      <c r="D373" s="98"/>
      <c r="E373" s="98"/>
      <c r="F373" s="48"/>
    </row>
    <row r="374" customFormat="false" ht="12.75" hidden="false" customHeight="false" outlineLevel="0" collapsed="false">
      <c r="C374" s="98"/>
      <c r="D374" s="98"/>
      <c r="E374" s="98"/>
      <c r="F374" s="48"/>
    </row>
    <row r="375" customFormat="false" ht="12.75" hidden="false" customHeight="false" outlineLevel="0" collapsed="false">
      <c r="C375" s="98"/>
      <c r="D375" s="98"/>
      <c r="E375" s="98"/>
      <c r="F375" s="48"/>
    </row>
    <row r="376" customFormat="false" ht="12.75" hidden="false" customHeight="false" outlineLevel="0" collapsed="false">
      <c r="C376" s="98"/>
      <c r="D376" s="98"/>
      <c r="E376" s="98"/>
      <c r="F376" s="48"/>
    </row>
    <row r="377" customFormat="false" ht="12.75" hidden="false" customHeight="false" outlineLevel="0" collapsed="false">
      <c r="C377" s="98"/>
      <c r="D377" s="98"/>
      <c r="E377" s="98"/>
      <c r="F377" s="48"/>
    </row>
    <row r="378" customFormat="false" ht="12.75" hidden="false" customHeight="false" outlineLevel="0" collapsed="false">
      <c r="C378" s="98"/>
      <c r="D378" s="98"/>
      <c r="E378" s="98"/>
      <c r="F378" s="48"/>
    </row>
    <row r="379" customFormat="false" ht="12.75" hidden="false" customHeight="false" outlineLevel="0" collapsed="false">
      <c r="C379" s="98"/>
      <c r="D379" s="98"/>
      <c r="E379" s="98"/>
      <c r="F379" s="48"/>
    </row>
    <row r="380" customFormat="false" ht="12.75" hidden="false" customHeight="false" outlineLevel="0" collapsed="false">
      <c r="C380" s="98"/>
      <c r="D380" s="98"/>
      <c r="E380" s="98"/>
      <c r="F380" s="48"/>
    </row>
    <row r="381" customFormat="false" ht="12.75" hidden="false" customHeight="false" outlineLevel="0" collapsed="false">
      <c r="C381" s="98"/>
      <c r="D381" s="98"/>
      <c r="E381" s="98"/>
      <c r="F381" s="48"/>
    </row>
    <row r="382" customFormat="false" ht="12.75" hidden="false" customHeight="false" outlineLevel="0" collapsed="false">
      <c r="C382" s="98"/>
      <c r="D382" s="98"/>
      <c r="E382" s="98"/>
      <c r="F382" s="48"/>
    </row>
    <row r="383" customFormat="false" ht="12.75" hidden="false" customHeight="false" outlineLevel="0" collapsed="false">
      <c r="C383" s="98"/>
      <c r="D383" s="98"/>
      <c r="E383" s="98"/>
      <c r="F383" s="48"/>
    </row>
    <row r="384" customFormat="false" ht="12.75" hidden="false" customHeight="false" outlineLevel="0" collapsed="false">
      <c r="C384" s="98"/>
      <c r="D384" s="98"/>
      <c r="E384" s="98"/>
      <c r="F384" s="48"/>
    </row>
    <row r="385" customFormat="false" ht="12.75" hidden="false" customHeight="false" outlineLevel="0" collapsed="false">
      <c r="C385" s="98"/>
      <c r="D385" s="98"/>
      <c r="E385" s="98"/>
      <c r="F385" s="48"/>
    </row>
    <row r="386" customFormat="false" ht="12.75" hidden="false" customHeight="false" outlineLevel="0" collapsed="false">
      <c r="C386" s="98"/>
      <c r="D386" s="98"/>
      <c r="E386" s="98"/>
      <c r="F386" s="48"/>
    </row>
    <row r="387" customFormat="false" ht="12.75" hidden="false" customHeight="false" outlineLevel="0" collapsed="false">
      <c r="C387" s="98"/>
      <c r="D387" s="98"/>
      <c r="E387" s="98"/>
      <c r="F387" s="48"/>
    </row>
    <row r="388" customFormat="false" ht="12.75" hidden="false" customHeight="false" outlineLevel="0" collapsed="false">
      <c r="C388" s="98"/>
      <c r="D388" s="98"/>
      <c r="E388" s="98"/>
      <c r="F388" s="48"/>
    </row>
    <row r="389" customFormat="false" ht="12.75" hidden="false" customHeight="false" outlineLevel="0" collapsed="false">
      <c r="C389" s="98"/>
      <c r="D389" s="98"/>
      <c r="E389" s="98"/>
      <c r="F389" s="48"/>
    </row>
    <row r="390" customFormat="false" ht="12.75" hidden="false" customHeight="false" outlineLevel="0" collapsed="false">
      <c r="C390" s="98"/>
      <c r="D390" s="98"/>
      <c r="E390" s="98"/>
      <c r="F390" s="48"/>
    </row>
    <row r="391" customFormat="false" ht="12.75" hidden="false" customHeight="false" outlineLevel="0" collapsed="false">
      <c r="C391" s="98"/>
      <c r="D391" s="98"/>
      <c r="E391" s="98"/>
      <c r="F391" s="48"/>
    </row>
    <row r="392" customFormat="false" ht="12.75" hidden="false" customHeight="false" outlineLevel="0" collapsed="false">
      <c r="C392" s="98"/>
      <c r="D392" s="98"/>
      <c r="E392" s="98"/>
      <c r="F392" s="48"/>
    </row>
    <row r="393" customFormat="false" ht="12.75" hidden="false" customHeight="false" outlineLevel="0" collapsed="false">
      <c r="C393" s="98"/>
      <c r="D393" s="98"/>
      <c r="E393" s="98"/>
      <c r="F393" s="48"/>
    </row>
    <row r="394" customFormat="false" ht="12.75" hidden="false" customHeight="false" outlineLevel="0" collapsed="false">
      <c r="C394" s="98"/>
      <c r="D394" s="98"/>
      <c r="E394" s="98"/>
      <c r="F394" s="48"/>
    </row>
    <row r="395" customFormat="false" ht="12.75" hidden="false" customHeight="false" outlineLevel="0" collapsed="false">
      <c r="C395" s="98"/>
      <c r="D395" s="98"/>
      <c r="E395" s="98"/>
      <c r="F395" s="48"/>
    </row>
    <row r="396" customFormat="false" ht="12.75" hidden="false" customHeight="false" outlineLevel="0" collapsed="false">
      <c r="C396" s="98"/>
      <c r="D396" s="98"/>
      <c r="E396" s="98"/>
      <c r="F396" s="48"/>
    </row>
    <row r="397" customFormat="false" ht="12.75" hidden="false" customHeight="false" outlineLevel="0" collapsed="false">
      <c r="C397" s="98"/>
      <c r="D397" s="98"/>
      <c r="E397" s="98"/>
      <c r="F397" s="48"/>
    </row>
    <row r="398" customFormat="false" ht="12.75" hidden="false" customHeight="false" outlineLevel="0" collapsed="false">
      <c r="C398" s="98"/>
      <c r="D398" s="98"/>
      <c r="E398" s="98"/>
      <c r="F398" s="48"/>
    </row>
    <row r="399" customFormat="false" ht="12.75" hidden="false" customHeight="false" outlineLevel="0" collapsed="false">
      <c r="C399" s="98"/>
      <c r="D399" s="98"/>
      <c r="E399" s="98"/>
      <c r="F399" s="48"/>
    </row>
    <row r="400" customFormat="false" ht="12.75" hidden="false" customHeight="false" outlineLevel="0" collapsed="false">
      <c r="C400" s="98"/>
      <c r="D400" s="98"/>
      <c r="E400" s="98"/>
      <c r="F400" s="48"/>
    </row>
    <row r="401" customFormat="false" ht="12.75" hidden="false" customHeight="false" outlineLevel="0" collapsed="false">
      <c r="C401" s="98"/>
      <c r="D401" s="98"/>
      <c r="E401" s="98"/>
      <c r="F401" s="48"/>
    </row>
    <row r="402" customFormat="false" ht="12.75" hidden="false" customHeight="false" outlineLevel="0" collapsed="false">
      <c r="C402" s="98"/>
      <c r="D402" s="98"/>
      <c r="E402" s="98"/>
      <c r="F402" s="48"/>
    </row>
    <row r="403" customFormat="false" ht="12.75" hidden="false" customHeight="false" outlineLevel="0" collapsed="false">
      <c r="C403" s="98"/>
      <c r="D403" s="98"/>
      <c r="E403" s="98"/>
      <c r="F403" s="48"/>
    </row>
    <row r="404" customFormat="false" ht="12.75" hidden="false" customHeight="false" outlineLevel="0" collapsed="false">
      <c r="C404" s="98"/>
      <c r="D404" s="98"/>
      <c r="E404" s="98"/>
      <c r="F404" s="48"/>
    </row>
    <row r="405" customFormat="false" ht="12.75" hidden="false" customHeight="false" outlineLevel="0" collapsed="false">
      <c r="C405" s="98"/>
      <c r="D405" s="98"/>
      <c r="E405" s="98"/>
      <c r="F405" s="48"/>
    </row>
    <row r="406" customFormat="false" ht="12.75" hidden="false" customHeight="false" outlineLevel="0" collapsed="false">
      <c r="C406" s="98"/>
      <c r="D406" s="98"/>
      <c r="E406" s="98"/>
      <c r="F406" s="48"/>
    </row>
    <row r="407" customFormat="false" ht="12.75" hidden="false" customHeight="false" outlineLevel="0" collapsed="false">
      <c r="C407" s="98"/>
      <c r="D407" s="98"/>
      <c r="E407" s="98"/>
      <c r="F407" s="48"/>
    </row>
    <row r="408" customFormat="false" ht="12.75" hidden="false" customHeight="false" outlineLevel="0" collapsed="false">
      <c r="C408" s="98"/>
      <c r="D408" s="98"/>
      <c r="E408" s="98"/>
      <c r="F408" s="48"/>
    </row>
    <row r="409" customFormat="false" ht="12.75" hidden="false" customHeight="false" outlineLevel="0" collapsed="false">
      <c r="C409" s="98"/>
      <c r="D409" s="98"/>
      <c r="E409" s="98"/>
      <c r="F409" s="48"/>
    </row>
    <row r="410" customFormat="false" ht="12.75" hidden="false" customHeight="false" outlineLevel="0" collapsed="false">
      <c r="C410" s="98"/>
      <c r="D410" s="98"/>
      <c r="E410" s="98"/>
      <c r="F410" s="48"/>
    </row>
    <row r="411" customFormat="false" ht="12.75" hidden="false" customHeight="false" outlineLevel="0" collapsed="false">
      <c r="C411" s="98"/>
      <c r="D411" s="98"/>
      <c r="E411" s="98"/>
      <c r="F411" s="48"/>
    </row>
    <row r="412" customFormat="false" ht="12.75" hidden="false" customHeight="false" outlineLevel="0" collapsed="false">
      <c r="C412" s="98"/>
      <c r="D412" s="98"/>
      <c r="E412" s="98"/>
      <c r="F412" s="48"/>
    </row>
    <row r="413" customFormat="false" ht="12.75" hidden="false" customHeight="false" outlineLevel="0" collapsed="false">
      <c r="C413" s="98"/>
      <c r="D413" s="98"/>
      <c r="E413" s="98"/>
      <c r="F413" s="48"/>
    </row>
    <row r="414" customFormat="false" ht="12.75" hidden="false" customHeight="false" outlineLevel="0" collapsed="false">
      <c r="C414" s="98"/>
      <c r="D414" s="98"/>
      <c r="E414" s="98"/>
      <c r="F414" s="48"/>
    </row>
    <row r="415" customFormat="false" ht="12.75" hidden="false" customHeight="false" outlineLevel="0" collapsed="false">
      <c r="C415" s="98"/>
      <c r="D415" s="98"/>
      <c r="E415" s="98"/>
      <c r="F415" s="48"/>
    </row>
    <row r="416" customFormat="false" ht="12.75" hidden="false" customHeight="false" outlineLevel="0" collapsed="false">
      <c r="C416" s="98"/>
      <c r="D416" s="98"/>
      <c r="E416" s="98"/>
      <c r="F416" s="48"/>
    </row>
    <row r="417" customFormat="false" ht="12.75" hidden="false" customHeight="false" outlineLevel="0" collapsed="false">
      <c r="C417" s="98"/>
      <c r="D417" s="98"/>
      <c r="E417" s="98"/>
      <c r="F417" s="48"/>
    </row>
    <row r="418" customFormat="false" ht="12.75" hidden="false" customHeight="false" outlineLevel="0" collapsed="false">
      <c r="C418" s="98"/>
      <c r="D418" s="98"/>
      <c r="E418" s="98"/>
      <c r="F418" s="48"/>
    </row>
    <row r="419" customFormat="false" ht="12.75" hidden="false" customHeight="false" outlineLevel="0" collapsed="false">
      <c r="C419" s="98"/>
      <c r="D419" s="98"/>
      <c r="E419" s="98"/>
      <c r="F419" s="48"/>
    </row>
    <row r="420" customFormat="false" ht="12.75" hidden="false" customHeight="false" outlineLevel="0" collapsed="false">
      <c r="C420" s="98"/>
      <c r="D420" s="98"/>
      <c r="E420" s="98"/>
      <c r="F420" s="48"/>
    </row>
    <row r="421" customFormat="false" ht="12.75" hidden="false" customHeight="false" outlineLevel="0" collapsed="false">
      <c r="C421" s="98"/>
      <c r="D421" s="98"/>
      <c r="E421" s="98"/>
      <c r="F421" s="48"/>
    </row>
    <row r="422" customFormat="false" ht="12.75" hidden="false" customHeight="false" outlineLevel="0" collapsed="false">
      <c r="C422" s="98"/>
      <c r="D422" s="98"/>
      <c r="E422" s="98"/>
      <c r="F422" s="48"/>
    </row>
    <row r="423" customFormat="false" ht="12.75" hidden="false" customHeight="false" outlineLevel="0" collapsed="false">
      <c r="C423" s="98"/>
      <c r="D423" s="98"/>
      <c r="E423" s="98"/>
      <c r="F423" s="48"/>
    </row>
    <row r="424" customFormat="false" ht="12.75" hidden="false" customHeight="false" outlineLevel="0" collapsed="false">
      <c r="C424" s="98"/>
      <c r="D424" s="98"/>
      <c r="E424" s="98"/>
      <c r="F424" s="48"/>
    </row>
    <row r="425" customFormat="false" ht="12.75" hidden="false" customHeight="false" outlineLevel="0" collapsed="false">
      <c r="C425" s="98"/>
      <c r="D425" s="98"/>
      <c r="E425" s="98"/>
      <c r="F425" s="48"/>
    </row>
    <row r="426" customFormat="false" ht="12.75" hidden="false" customHeight="false" outlineLevel="0" collapsed="false">
      <c r="C426" s="98"/>
      <c r="D426" s="98"/>
      <c r="E426" s="98"/>
      <c r="F426" s="48"/>
    </row>
    <row r="427" customFormat="false" ht="12.75" hidden="false" customHeight="false" outlineLevel="0" collapsed="false">
      <c r="C427" s="98"/>
      <c r="D427" s="98"/>
      <c r="E427" s="98"/>
      <c r="F427" s="48"/>
    </row>
    <row r="428" customFormat="false" ht="12.75" hidden="false" customHeight="false" outlineLevel="0" collapsed="false">
      <c r="C428" s="98"/>
      <c r="D428" s="98"/>
      <c r="E428" s="98"/>
      <c r="F428" s="48"/>
    </row>
    <row r="429" customFormat="false" ht="12.75" hidden="false" customHeight="false" outlineLevel="0" collapsed="false">
      <c r="C429" s="98"/>
      <c r="D429" s="98"/>
      <c r="E429" s="98"/>
      <c r="F429" s="48"/>
    </row>
    <row r="430" customFormat="false" ht="12.75" hidden="false" customHeight="false" outlineLevel="0" collapsed="false">
      <c r="C430" s="98"/>
      <c r="D430" s="98"/>
      <c r="E430" s="98"/>
      <c r="F430" s="48"/>
    </row>
    <row r="431" customFormat="false" ht="12.75" hidden="false" customHeight="false" outlineLevel="0" collapsed="false">
      <c r="C431" s="98"/>
      <c r="D431" s="98"/>
      <c r="E431" s="98"/>
      <c r="F431" s="48"/>
    </row>
    <row r="432" customFormat="false" ht="12.75" hidden="false" customHeight="false" outlineLevel="0" collapsed="false">
      <c r="C432" s="98"/>
      <c r="D432" s="98"/>
      <c r="E432" s="98"/>
      <c r="F432" s="48"/>
    </row>
    <row r="433" customFormat="false" ht="12.75" hidden="false" customHeight="false" outlineLevel="0" collapsed="false">
      <c r="C433" s="98"/>
      <c r="D433" s="98"/>
      <c r="E433" s="98"/>
      <c r="F433" s="48"/>
    </row>
    <row r="434" customFormat="false" ht="12.75" hidden="false" customHeight="false" outlineLevel="0" collapsed="false">
      <c r="C434" s="98"/>
      <c r="D434" s="98"/>
      <c r="E434" s="98"/>
      <c r="F434" s="48"/>
    </row>
    <row r="435" customFormat="false" ht="12.75" hidden="false" customHeight="false" outlineLevel="0" collapsed="false">
      <c r="C435" s="98"/>
      <c r="D435" s="98"/>
      <c r="E435" s="98"/>
      <c r="F435" s="48"/>
    </row>
    <row r="436" customFormat="false" ht="12.75" hidden="false" customHeight="false" outlineLevel="0" collapsed="false">
      <c r="C436" s="98"/>
      <c r="D436" s="98"/>
      <c r="E436" s="98"/>
      <c r="F436" s="48"/>
    </row>
    <row r="437" customFormat="false" ht="12.75" hidden="false" customHeight="false" outlineLevel="0" collapsed="false">
      <c r="C437" s="98"/>
      <c r="D437" s="98"/>
      <c r="E437" s="98"/>
      <c r="F437" s="48"/>
    </row>
    <row r="438" customFormat="false" ht="12.75" hidden="false" customHeight="false" outlineLevel="0" collapsed="false">
      <c r="C438" s="98"/>
      <c r="D438" s="98"/>
      <c r="E438" s="98"/>
      <c r="F438" s="48"/>
    </row>
    <row r="439" customFormat="false" ht="12.75" hidden="false" customHeight="false" outlineLevel="0" collapsed="false">
      <c r="C439" s="98"/>
      <c r="D439" s="98"/>
      <c r="E439" s="98"/>
      <c r="F439" s="48"/>
    </row>
    <row r="440" customFormat="false" ht="12.75" hidden="false" customHeight="false" outlineLevel="0" collapsed="false">
      <c r="C440" s="98"/>
      <c r="D440" s="98"/>
      <c r="E440" s="98"/>
      <c r="F440" s="48"/>
    </row>
    <row r="441" customFormat="false" ht="12.75" hidden="false" customHeight="false" outlineLevel="0" collapsed="false">
      <c r="C441" s="98"/>
      <c r="D441" s="98"/>
      <c r="E441" s="98"/>
      <c r="F441" s="48"/>
    </row>
    <row r="442" customFormat="false" ht="12.75" hidden="false" customHeight="false" outlineLevel="0" collapsed="false">
      <c r="C442" s="98"/>
      <c r="D442" s="98"/>
      <c r="E442" s="98"/>
      <c r="F442" s="48"/>
    </row>
    <row r="443" customFormat="false" ht="12.75" hidden="false" customHeight="false" outlineLevel="0" collapsed="false">
      <c r="C443" s="98"/>
      <c r="D443" s="98"/>
      <c r="E443" s="98"/>
      <c r="F443" s="48"/>
    </row>
    <row r="444" customFormat="false" ht="12.75" hidden="false" customHeight="false" outlineLevel="0" collapsed="false">
      <c r="C444" s="98"/>
      <c r="D444" s="98"/>
      <c r="E444" s="98"/>
      <c r="F444" s="48"/>
    </row>
    <row r="445" customFormat="false" ht="12.75" hidden="false" customHeight="false" outlineLevel="0" collapsed="false">
      <c r="C445" s="98"/>
      <c r="D445" s="98"/>
      <c r="E445" s="98"/>
      <c r="F445" s="48"/>
    </row>
    <row r="446" customFormat="false" ht="12.75" hidden="false" customHeight="false" outlineLevel="0" collapsed="false">
      <c r="C446" s="98"/>
      <c r="D446" s="98"/>
      <c r="E446" s="98"/>
      <c r="F446" s="48"/>
    </row>
    <row r="447" customFormat="false" ht="12.75" hidden="false" customHeight="false" outlineLevel="0" collapsed="false">
      <c r="C447" s="98"/>
      <c r="D447" s="98"/>
      <c r="E447" s="98"/>
      <c r="F447" s="48"/>
    </row>
    <row r="448" customFormat="false" ht="12.75" hidden="false" customHeight="false" outlineLevel="0" collapsed="false">
      <c r="C448" s="98"/>
      <c r="D448" s="98"/>
      <c r="E448" s="98"/>
      <c r="F448" s="48"/>
    </row>
    <row r="449" customFormat="false" ht="12.75" hidden="false" customHeight="false" outlineLevel="0" collapsed="false">
      <c r="C449" s="98"/>
      <c r="D449" s="98"/>
      <c r="E449" s="98"/>
      <c r="F449" s="48"/>
    </row>
    <row r="450" customFormat="false" ht="12.75" hidden="false" customHeight="false" outlineLevel="0" collapsed="false">
      <c r="C450" s="98"/>
      <c r="D450" s="98"/>
      <c r="E450" s="98"/>
      <c r="F450" s="48"/>
    </row>
    <row r="451" customFormat="false" ht="12.75" hidden="false" customHeight="false" outlineLevel="0" collapsed="false">
      <c r="C451" s="98"/>
      <c r="D451" s="98"/>
      <c r="E451" s="98"/>
      <c r="F451" s="48"/>
    </row>
    <row r="452" customFormat="false" ht="12.75" hidden="false" customHeight="false" outlineLevel="0" collapsed="false">
      <c r="C452" s="98"/>
      <c r="D452" s="98"/>
      <c r="E452" s="98"/>
      <c r="F452" s="48"/>
    </row>
    <row r="453" customFormat="false" ht="12.75" hidden="false" customHeight="false" outlineLevel="0" collapsed="false">
      <c r="C453" s="98"/>
      <c r="D453" s="98"/>
      <c r="E453" s="98"/>
      <c r="F453" s="48"/>
    </row>
    <row r="454" customFormat="false" ht="12.75" hidden="false" customHeight="false" outlineLevel="0" collapsed="false">
      <c r="C454" s="98"/>
      <c r="D454" s="98"/>
      <c r="E454" s="98"/>
      <c r="F454" s="48"/>
    </row>
    <row r="455" customFormat="false" ht="12.75" hidden="false" customHeight="false" outlineLevel="0" collapsed="false">
      <c r="C455" s="98"/>
      <c r="D455" s="98"/>
      <c r="E455" s="98"/>
      <c r="F455" s="48"/>
    </row>
    <row r="456" customFormat="false" ht="12.75" hidden="false" customHeight="false" outlineLevel="0" collapsed="false">
      <c r="C456" s="98"/>
      <c r="D456" s="98"/>
      <c r="E456" s="98"/>
      <c r="F456" s="48"/>
    </row>
    <row r="457" customFormat="false" ht="12.75" hidden="false" customHeight="false" outlineLevel="0" collapsed="false">
      <c r="C457" s="98"/>
      <c r="D457" s="98"/>
      <c r="E457" s="98"/>
      <c r="F457" s="48"/>
    </row>
    <row r="458" customFormat="false" ht="12.75" hidden="false" customHeight="false" outlineLevel="0" collapsed="false">
      <c r="C458" s="98"/>
      <c r="D458" s="98"/>
      <c r="E458" s="98"/>
      <c r="F458" s="48"/>
    </row>
    <row r="459" customFormat="false" ht="12.75" hidden="false" customHeight="false" outlineLevel="0" collapsed="false">
      <c r="C459" s="98"/>
      <c r="D459" s="98"/>
      <c r="E459" s="98"/>
      <c r="F459" s="48"/>
    </row>
    <row r="460" customFormat="false" ht="12.75" hidden="false" customHeight="false" outlineLevel="0" collapsed="false">
      <c r="C460" s="98"/>
      <c r="D460" s="98"/>
      <c r="E460" s="98"/>
      <c r="F460" s="48"/>
    </row>
    <row r="461" customFormat="false" ht="12.75" hidden="false" customHeight="false" outlineLevel="0" collapsed="false">
      <c r="C461" s="98"/>
      <c r="D461" s="98"/>
      <c r="E461" s="98"/>
      <c r="F461" s="48"/>
    </row>
    <row r="462" customFormat="false" ht="12.75" hidden="false" customHeight="false" outlineLevel="0" collapsed="false">
      <c r="C462" s="98"/>
      <c r="D462" s="98"/>
      <c r="E462" s="98"/>
      <c r="F462" s="48"/>
    </row>
    <row r="463" customFormat="false" ht="12.75" hidden="false" customHeight="false" outlineLevel="0" collapsed="false">
      <c r="C463" s="98"/>
      <c r="D463" s="98"/>
      <c r="E463" s="98"/>
      <c r="F463" s="48"/>
    </row>
    <row r="464" customFormat="false" ht="12.75" hidden="false" customHeight="false" outlineLevel="0" collapsed="false">
      <c r="C464" s="98"/>
      <c r="D464" s="98"/>
      <c r="E464" s="98"/>
      <c r="F464" s="48"/>
    </row>
    <row r="465" customFormat="false" ht="12.75" hidden="false" customHeight="false" outlineLevel="0" collapsed="false">
      <c r="C465" s="98"/>
      <c r="D465" s="98"/>
      <c r="E465" s="98"/>
      <c r="F465" s="48"/>
    </row>
    <row r="466" customFormat="false" ht="12.75" hidden="false" customHeight="false" outlineLevel="0" collapsed="false">
      <c r="C466" s="98"/>
      <c r="D466" s="98"/>
      <c r="E466" s="98"/>
      <c r="F466" s="48"/>
    </row>
    <row r="467" customFormat="false" ht="12.75" hidden="false" customHeight="false" outlineLevel="0" collapsed="false">
      <c r="C467" s="98"/>
      <c r="D467" s="98"/>
      <c r="E467" s="98"/>
      <c r="F467" s="48"/>
    </row>
    <row r="468" customFormat="false" ht="12.75" hidden="false" customHeight="false" outlineLevel="0" collapsed="false">
      <c r="C468" s="98"/>
      <c r="D468" s="98"/>
      <c r="E468" s="98"/>
      <c r="F468" s="48"/>
    </row>
    <row r="469" customFormat="false" ht="12.75" hidden="false" customHeight="false" outlineLevel="0" collapsed="false">
      <c r="C469" s="98"/>
      <c r="D469" s="98"/>
      <c r="E469" s="98"/>
      <c r="F469" s="48"/>
    </row>
    <row r="470" customFormat="false" ht="12.75" hidden="false" customHeight="false" outlineLevel="0" collapsed="false">
      <c r="C470" s="98"/>
      <c r="D470" s="98"/>
      <c r="E470" s="98"/>
      <c r="F470" s="48"/>
    </row>
    <row r="471" customFormat="false" ht="12.75" hidden="false" customHeight="false" outlineLevel="0" collapsed="false">
      <c r="C471" s="98"/>
      <c r="D471" s="98"/>
      <c r="E471" s="98"/>
      <c r="F471" s="48"/>
    </row>
    <row r="472" customFormat="false" ht="12.75" hidden="false" customHeight="false" outlineLevel="0" collapsed="false">
      <c r="C472" s="98"/>
      <c r="D472" s="98"/>
      <c r="E472" s="98"/>
      <c r="F472" s="48"/>
    </row>
    <row r="473" customFormat="false" ht="12.75" hidden="false" customHeight="false" outlineLevel="0" collapsed="false">
      <c r="C473" s="98"/>
      <c r="D473" s="98"/>
      <c r="E473" s="98"/>
      <c r="F473" s="48"/>
    </row>
    <row r="474" customFormat="false" ht="12.75" hidden="false" customHeight="false" outlineLevel="0" collapsed="false">
      <c r="C474" s="98"/>
      <c r="D474" s="98"/>
      <c r="E474" s="98"/>
      <c r="F474" s="48"/>
    </row>
    <row r="475" customFormat="false" ht="12.75" hidden="false" customHeight="false" outlineLevel="0" collapsed="false">
      <c r="C475" s="98"/>
      <c r="D475" s="98"/>
      <c r="E475" s="98"/>
      <c r="F475" s="48"/>
    </row>
    <row r="476" customFormat="false" ht="12.75" hidden="false" customHeight="false" outlineLevel="0" collapsed="false">
      <c r="C476" s="98"/>
      <c r="D476" s="98"/>
      <c r="E476" s="98"/>
      <c r="F476" s="48"/>
    </row>
    <row r="477" customFormat="false" ht="12.75" hidden="false" customHeight="false" outlineLevel="0" collapsed="false">
      <c r="C477" s="98"/>
      <c r="D477" s="98"/>
      <c r="E477" s="98"/>
      <c r="F477" s="48"/>
    </row>
    <row r="478" customFormat="false" ht="12.75" hidden="false" customHeight="false" outlineLevel="0" collapsed="false">
      <c r="C478" s="98"/>
      <c r="D478" s="98"/>
      <c r="E478" s="98"/>
      <c r="F478" s="48"/>
    </row>
    <row r="479" customFormat="false" ht="12.75" hidden="false" customHeight="false" outlineLevel="0" collapsed="false">
      <c r="C479" s="98"/>
      <c r="D479" s="98"/>
      <c r="E479" s="98"/>
      <c r="F479" s="48"/>
    </row>
    <row r="480" customFormat="false" ht="12.75" hidden="false" customHeight="false" outlineLevel="0" collapsed="false">
      <c r="C480" s="98"/>
      <c r="D480" s="98"/>
      <c r="E480" s="98"/>
      <c r="F480" s="48"/>
    </row>
    <row r="481" customFormat="false" ht="12.75" hidden="false" customHeight="false" outlineLevel="0" collapsed="false">
      <c r="C481" s="98"/>
      <c r="D481" s="98"/>
      <c r="E481" s="98"/>
      <c r="F481" s="48"/>
    </row>
    <row r="482" customFormat="false" ht="12.75" hidden="false" customHeight="false" outlineLevel="0" collapsed="false">
      <c r="C482" s="98"/>
      <c r="D482" s="98"/>
      <c r="E482" s="98"/>
      <c r="F482" s="48"/>
    </row>
    <row r="483" customFormat="false" ht="12.75" hidden="false" customHeight="false" outlineLevel="0" collapsed="false">
      <c r="C483" s="98"/>
      <c r="D483" s="98"/>
      <c r="E483" s="98"/>
      <c r="F483" s="48"/>
    </row>
    <row r="484" customFormat="false" ht="12.75" hidden="false" customHeight="false" outlineLevel="0" collapsed="false">
      <c r="C484" s="98"/>
      <c r="D484" s="98"/>
      <c r="E484" s="98"/>
      <c r="F484" s="48"/>
    </row>
    <row r="485" customFormat="false" ht="12.75" hidden="false" customHeight="false" outlineLevel="0" collapsed="false">
      <c r="C485" s="98"/>
      <c r="D485" s="98"/>
      <c r="E485" s="98"/>
      <c r="F485" s="48"/>
    </row>
    <row r="486" customFormat="false" ht="12.75" hidden="false" customHeight="false" outlineLevel="0" collapsed="false">
      <c r="C486" s="98"/>
      <c r="D486" s="98"/>
      <c r="E486" s="98"/>
      <c r="F486" s="48"/>
    </row>
    <row r="487" customFormat="false" ht="12.75" hidden="false" customHeight="false" outlineLevel="0" collapsed="false">
      <c r="C487" s="98"/>
      <c r="D487" s="98"/>
      <c r="E487" s="98"/>
      <c r="F487" s="48"/>
    </row>
    <row r="488" customFormat="false" ht="12.75" hidden="false" customHeight="false" outlineLevel="0" collapsed="false">
      <c r="C488" s="98"/>
      <c r="D488" s="98"/>
      <c r="E488" s="98"/>
      <c r="F488" s="48"/>
    </row>
    <row r="489" customFormat="false" ht="12.75" hidden="false" customHeight="false" outlineLevel="0" collapsed="false">
      <c r="C489" s="98"/>
      <c r="D489" s="98"/>
      <c r="E489" s="98"/>
      <c r="F489" s="48"/>
    </row>
    <row r="490" customFormat="false" ht="12.75" hidden="false" customHeight="false" outlineLevel="0" collapsed="false">
      <c r="C490" s="98"/>
      <c r="D490" s="98"/>
      <c r="E490" s="98"/>
      <c r="F490" s="48"/>
    </row>
    <row r="491" customFormat="false" ht="12.75" hidden="false" customHeight="false" outlineLevel="0" collapsed="false">
      <c r="C491" s="98"/>
      <c r="D491" s="98"/>
      <c r="E491" s="98"/>
      <c r="F491" s="48"/>
    </row>
    <row r="492" customFormat="false" ht="12.75" hidden="false" customHeight="false" outlineLevel="0" collapsed="false">
      <c r="C492" s="98"/>
      <c r="D492" s="98"/>
      <c r="E492" s="98"/>
      <c r="F492" s="48"/>
    </row>
    <row r="493" customFormat="false" ht="12.75" hidden="false" customHeight="false" outlineLevel="0" collapsed="false">
      <c r="C493" s="98"/>
      <c r="D493" s="98"/>
      <c r="E493" s="98"/>
      <c r="F493" s="48"/>
    </row>
    <row r="494" customFormat="false" ht="12.75" hidden="false" customHeight="false" outlineLevel="0" collapsed="false">
      <c r="C494" s="98"/>
      <c r="D494" s="98"/>
      <c r="E494" s="98"/>
      <c r="F494" s="48"/>
    </row>
    <row r="495" customFormat="false" ht="12.75" hidden="false" customHeight="false" outlineLevel="0" collapsed="false">
      <c r="C495" s="98"/>
      <c r="D495" s="98"/>
      <c r="E495" s="98"/>
      <c r="F495" s="48"/>
    </row>
    <row r="496" customFormat="false" ht="12.75" hidden="false" customHeight="false" outlineLevel="0" collapsed="false">
      <c r="C496" s="98"/>
      <c r="D496" s="98"/>
      <c r="E496" s="98"/>
      <c r="F496" s="48"/>
    </row>
    <row r="497" customFormat="false" ht="12.75" hidden="false" customHeight="false" outlineLevel="0" collapsed="false">
      <c r="C497" s="98"/>
      <c r="D497" s="98"/>
      <c r="E497" s="98"/>
      <c r="F497" s="48"/>
    </row>
    <row r="498" customFormat="false" ht="12.75" hidden="false" customHeight="false" outlineLevel="0" collapsed="false">
      <c r="C498" s="98"/>
      <c r="D498" s="98"/>
      <c r="E498" s="98"/>
      <c r="F498" s="48"/>
    </row>
    <row r="499" customFormat="false" ht="12.75" hidden="false" customHeight="false" outlineLevel="0" collapsed="false">
      <c r="C499" s="98"/>
      <c r="D499" s="98"/>
      <c r="E499" s="98"/>
      <c r="F499" s="48"/>
    </row>
    <row r="500" customFormat="false" ht="12.75" hidden="false" customHeight="false" outlineLevel="0" collapsed="false">
      <c r="C500" s="98"/>
      <c r="D500" s="98"/>
      <c r="E500" s="98"/>
      <c r="F500" s="48"/>
    </row>
    <row r="501" customFormat="false" ht="12.75" hidden="false" customHeight="false" outlineLevel="0" collapsed="false">
      <c r="C501" s="98"/>
      <c r="D501" s="98"/>
      <c r="E501" s="98"/>
      <c r="F501" s="48"/>
    </row>
    <row r="502" customFormat="false" ht="12.75" hidden="false" customHeight="false" outlineLevel="0" collapsed="false">
      <c r="C502" s="98"/>
      <c r="D502" s="98"/>
      <c r="E502" s="98"/>
      <c r="F502" s="48"/>
    </row>
    <row r="503" customFormat="false" ht="12.75" hidden="false" customHeight="false" outlineLevel="0" collapsed="false">
      <c r="C503" s="98"/>
      <c r="D503" s="98"/>
      <c r="E503" s="98"/>
      <c r="F503" s="48"/>
    </row>
    <row r="504" customFormat="false" ht="12.75" hidden="false" customHeight="false" outlineLevel="0" collapsed="false">
      <c r="C504" s="98"/>
      <c r="D504" s="98"/>
      <c r="E504" s="98"/>
      <c r="F504" s="48"/>
    </row>
    <row r="505" customFormat="false" ht="12.75" hidden="false" customHeight="false" outlineLevel="0" collapsed="false">
      <c r="C505" s="98"/>
      <c r="D505" s="98"/>
      <c r="E505" s="98"/>
      <c r="F505" s="48"/>
    </row>
    <row r="506" customFormat="false" ht="12.75" hidden="false" customHeight="false" outlineLevel="0" collapsed="false">
      <c r="C506" s="98"/>
      <c r="D506" s="98"/>
      <c r="E506" s="98"/>
      <c r="F506" s="48"/>
    </row>
    <row r="507" customFormat="false" ht="12.75" hidden="false" customHeight="false" outlineLevel="0" collapsed="false">
      <c r="C507" s="98"/>
      <c r="D507" s="98"/>
      <c r="E507" s="98"/>
      <c r="F507" s="48"/>
    </row>
    <row r="508" customFormat="false" ht="12.75" hidden="false" customHeight="false" outlineLevel="0" collapsed="false">
      <c r="C508" s="98"/>
      <c r="D508" s="98"/>
      <c r="E508" s="98"/>
      <c r="F508" s="48"/>
    </row>
    <row r="509" customFormat="false" ht="12.75" hidden="false" customHeight="false" outlineLevel="0" collapsed="false">
      <c r="C509" s="98"/>
      <c r="D509" s="98"/>
      <c r="E509" s="98"/>
      <c r="F509" s="48"/>
    </row>
    <row r="510" customFormat="false" ht="12.75" hidden="false" customHeight="false" outlineLevel="0" collapsed="false">
      <c r="C510" s="98"/>
      <c r="D510" s="98"/>
      <c r="E510" s="98"/>
      <c r="F510" s="48"/>
    </row>
    <row r="511" customFormat="false" ht="12.75" hidden="false" customHeight="false" outlineLevel="0" collapsed="false">
      <c r="C511" s="98"/>
      <c r="D511" s="98"/>
      <c r="E511" s="98"/>
      <c r="F511" s="48"/>
    </row>
    <row r="512" customFormat="false" ht="12.75" hidden="false" customHeight="false" outlineLevel="0" collapsed="false">
      <c r="C512" s="98"/>
      <c r="D512" s="98"/>
      <c r="E512" s="98"/>
      <c r="F512" s="48"/>
    </row>
    <row r="513" customFormat="false" ht="12.75" hidden="false" customHeight="false" outlineLevel="0" collapsed="false">
      <c r="C513" s="98"/>
      <c r="D513" s="98"/>
      <c r="E513" s="98"/>
      <c r="F513" s="48"/>
    </row>
    <row r="514" customFormat="false" ht="12.75" hidden="false" customHeight="false" outlineLevel="0" collapsed="false">
      <c r="C514" s="98"/>
      <c r="D514" s="98"/>
      <c r="E514" s="98"/>
      <c r="F514" s="48"/>
    </row>
    <row r="515" customFormat="false" ht="12.75" hidden="false" customHeight="false" outlineLevel="0" collapsed="false">
      <c r="C515" s="98"/>
      <c r="D515" s="98"/>
      <c r="E515" s="98"/>
      <c r="F515" s="48"/>
    </row>
    <row r="516" customFormat="false" ht="12.75" hidden="false" customHeight="false" outlineLevel="0" collapsed="false">
      <c r="C516" s="98"/>
      <c r="D516" s="98"/>
      <c r="E516" s="98"/>
      <c r="F516" s="48"/>
    </row>
    <row r="517" customFormat="false" ht="12.75" hidden="false" customHeight="false" outlineLevel="0" collapsed="false">
      <c r="C517" s="98"/>
      <c r="D517" s="98"/>
      <c r="E517" s="98"/>
      <c r="F517" s="48"/>
    </row>
    <row r="518" customFormat="false" ht="12.75" hidden="false" customHeight="false" outlineLevel="0" collapsed="false">
      <c r="C518" s="98"/>
      <c r="D518" s="98"/>
      <c r="E518" s="98"/>
      <c r="F518" s="48"/>
    </row>
    <row r="519" customFormat="false" ht="12.75" hidden="false" customHeight="false" outlineLevel="0" collapsed="false">
      <c r="C519" s="98"/>
      <c r="D519" s="98"/>
      <c r="E519" s="98"/>
      <c r="F519" s="48"/>
    </row>
    <row r="520" customFormat="false" ht="12.75" hidden="false" customHeight="false" outlineLevel="0" collapsed="false">
      <c r="C520" s="98"/>
      <c r="D520" s="98"/>
      <c r="E520" s="98"/>
      <c r="F520" s="48"/>
    </row>
    <row r="521" customFormat="false" ht="12.75" hidden="false" customHeight="false" outlineLevel="0" collapsed="false">
      <c r="C521" s="98"/>
      <c r="D521" s="98"/>
      <c r="E521" s="98"/>
      <c r="F521" s="48"/>
    </row>
    <row r="522" customFormat="false" ht="12.75" hidden="false" customHeight="false" outlineLevel="0" collapsed="false">
      <c r="C522" s="98"/>
      <c r="D522" s="98"/>
      <c r="E522" s="98"/>
      <c r="F522" s="48"/>
    </row>
    <row r="523" customFormat="false" ht="12.75" hidden="false" customHeight="false" outlineLevel="0" collapsed="false">
      <c r="C523" s="98"/>
      <c r="D523" s="98"/>
      <c r="E523" s="98"/>
      <c r="F523" s="48"/>
    </row>
    <row r="524" customFormat="false" ht="12.75" hidden="false" customHeight="false" outlineLevel="0" collapsed="false">
      <c r="C524" s="98"/>
      <c r="D524" s="98"/>
      <c r="E524" s="98"/>
      <c r="F524" s="48"/>
    </row>
    <row r="525" customFormat="false" ht="12.75" hidden="false" customHeight="false" outlineLevel="0" collapsed="false">
      <c r="C525" s="98"/>
      <c r="D525" s="98"/>
      <c r="E525" s="98"/>
      <c r="F525" s="48"/>
    </row>
    <row r="526" customFormat="false" ht="12.75" hidden="false" customHeight="false" outlineLevel="0" collapsed="false">
      <c r="C526" s="98"/>
      <c r="D526" s="98"/>
      <c r="E526" s="98"/>
      <c r="F526" s="48"/>
    </row>
    <row r="527" customFormat="false" ht="12.75" hidden="false" customHeight="false" outlineLevel="0" collapsed="false">
      <c r="C527" s="98"/>
      <c r="D527" s="98"/>
      <c r="E527" s="98"/>
      <c r="F527" s="48"/>
    </row>
    <row r="528" customFormat="false" ht="12.75" hidden="false" customHeight="false" outlineLevel="0" collapsed="false">
      <c r="C528" s="98"/>
      <c r="D528" s="98"/>
      <c r="E528" s="98"/>
      <c r="F528" s="48"/>
    </row>
    <row r="529" customFormat="false" ht="12.75" hidden="false" customHeight="false" outlineLevel="0" collapsed="false">
      <c r="C529" s="98"/>
      <c r="D529" s="98"/>
      <c r="E529" s="98"/>
      <c r="F529" s="48"/>
    </row>
    <row r="530" customFormat="false" ht="12.75" hidden="false" customHeight="false" outlineLevel="0" collapsed="false">
      <c r="C530" s="98"/>
      <c r="D530" s="98"/>
      <c r="E530" s="98"/>
      <c r="F530" s="48"/>
    </row>
    <row r="531" customFormat="false" ht="12.75" hidden="false" customHeight="false" outlineLevel="0" collapsed="false">
      <c r="C531" s="98"/>
      <c r="D531" s="98"/>
      <c r="E531" s="98"/>
      <c r="F531" s="48"/>
    </row>
    <row r="532" customFormat="false" ht="12.75" hidden="false" customHeight="false" outlineLevel="0" collapsed="false">
      <c r="C532" s="98"/>
      <c r="D532" s="98"/>
      <c r="E532" s="98"/>
      <c r="F532" s="48"/>
    </row>
    <row r="533" customFormat="false" ht="12.75" hidden="false" customHeight="false" outlineLevel="0" collapsed="false">
      <c r="C533" s="98"/>
      <c r="D533" s="98"/>
      <c r="E533" s="98"/>
      <c r="F533" s="48"/>
    </row>
    <row r="534" customFormat="false" ht="12.75" hidden="false" customHeight="false" outlineLevel="0" collapsed="false">
      <c r="C534" s="98"/>
      <c r="D534" s="98"/>
      <c r="E534" s="98"/>
      <c r="F534" s="48"/>
    </row>
    <row r="535" customFormat="false" ht="12.75" hidden="false" customHeight="false" outlineLevel="0" collapsed="false">
      <c r="C535" s="98"/>
      <c r="D535" s="98"/>
      <c r="E535" s="98"/>
      <c r="F535" s="48"/>
    </row>
    <row r="536" customFormat="false" ht="12.75" hidden="false" customHeight="false" outlineLevel="0" collapsed="false">
      <c r="C536" s="98"/>
      <c r="D536" s="98"/>
      <c r="E536" s="98"/>
      <c r="F536" s="48"/>
    </row>
    <row r="537" customFormat="false" ht="12.75" hidden="false" customHeight="false" outlineLevel="0" collapsed="false">
      <c r="C537" s="98"/>
      <c r="D537" s="98"/>
      <c r="E537" s="98"/>
      <c r="F537" s="48"/>
    </row>
    <row r="538" customFormat="false" ht="12.75" hidden="false" customHeight="false" outlineLevel="0" collapsed="false">
      <c r="C538" s="98"/>
      <c r="D538" s="98"/>
      <c r="E538" s="98"/>
      <c r="F538" s="48"/>
    </row>
    <row r="539" customFormat="false" ht="12.75" hidden="false" customHeight="false" outlineLevel="0" collapsed="false">
      <c r="C539" s="98"/>
      <c r="D539" s="98"/>
      <c r="E539" s="98"/>
      <c r="F539" s="48"/>
    </row>
    <row r="540" customFormat="false" ht="12.75" hidden="false" customHeight="false" outlineLevel="0" collapsed="false">
      <c r="E540" s="98"/>
      <c r="F540" s="48"/>
    </row>
    <row r="541" customFormat="false" ht="12.75" hidden="false" customHeight="false" outlineLevel="0" collapsed="false">
      <c r="E541" s="98"/>
      <c r="F541" s="48"/>
    </row>
    <row r="542" customFormat="false" ht="12.75" hidden="false" customHeight="false" outlineLevel="0" collapsed="false">
      <c r="E542" s="98"/>
      <c r="F542" s="48"/>
    </row>
    <row r="543" customFormat="false" ht="12.75" hidden="false" customHeight="false" outlineLevel="0" collapsed="false">
      <c r="E543" s="98"/>
      <c r="F543" s="48"/>
    </row>
    <row r="544" customFormat="false" ht="12.75" hidden="false" customHeight="false" outlineLevel="0" collapsed="false">
      <c r="E544" s="98"/>
      <c r="F544" s="48"/>
    </row>
    <row r="545" customFormat="false" ht="12.75" hidden="false" customHeight="false" outlineLevel="0" collapsed="false">
      <c r="E545" s="98"/>
      <c r="F545" s="48"/>
    </row>
    <row r="546" customFormat="false" ht="12.75" hidden="false" customHeight="false" outlineLevel="0" collapsed="false">
      <c r="E546" s="98"/>
      <c r="F546" s="48"/>
    </row>
    <row r="547" customFormat="false" ht="12.75" hidden="false" customHeight="false" outlineLevel="0" collapsed="false">
      <c r="E547" s="98"/>
      <c r="F547" s="48"/>
    </row>
    <row r="548" customFormat="false" ht="12.75" hidden="false" customHeight="false" outlineLevel="0" collapsed="false">
      <c r="E548" s="98"/>
      <c r="F548" s="48"/>
    </row>
    <row r="549" customFormat="false" ht="12.75" hidden="false" customHeight="false" outlineLevel="0" collapsed="false">
      <c r="E549" s="98"/>
      <c r="F549" s="48"/>
    </row>
    <row r="550" customFormat="false" ht="12.75" hidden="false" customHeight="false" outlineLevel="0" collapsed="false">
      <c r="E550" s="98"/>
      <c r="F550" s="48"/>
    </row>
  </sheetData>
  <mergeCells count="3">
    <mergeCell ref="B1:D1"/>
    <mergeCell ref="B2:D2"/>
    <mergeCell ref="C3:D3"/>
  </mergeCells>
  <printOptions headings="false" gridLines="false" gridLinesSet="true" horizontalCentered="false" verticalCentered="false"/>
  <pageMargins left="1.17013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23.7"/>
    <col collapsed="false" customWidth="true" hidden="false" outlineLevel="0" max="6" min="6" style="0" width="12.14"/>
    <col collapsed="false" customWidth="true" hidden="false" outlineLevel="0" max="7" min="7" style="98" width="10.56"/>
    <col collapsed="false" customWidth="true" hidden="false" outlineLevel="0" max="8" min="8" style="21" width="12.7"/>
    <col collapsed="false" customWidth="true" hidden="false" outlineLevel="0" max="9" min="9" style="21" width="9.99"/>
    <col collapsed="false" customWidth="true" hidden="false" outlineLevel="0" max="10" min="10" style="21" width="12.7"/>
    <col collapsed="false" customWidth="true" hidden="false" outlineLevel="0" max="11" min="11" style="21" width="33.56"/>
    <col collapsed="false" customWidth="true" hidden="false" outlineLevel="0" max="12" min="12" style="0" width="12.14"/>
    <col collapsed="false" customWidth="true" hidden="false" outlineLevel="0" max="13" min="13" style="0" width="45.56"/>
    <col collapsed="false" customWidth="true" hidden="false" outlineLevel="0" max="14" min="14" style="0" width="45.42"/>
  </cols>
  <sheetData>
    <row r="1" customFormat="false" ht="19.5" hidden="false" customHeight="true" outlineLevel="0" collapsed="false">
      <c r="A1" s="115" t="s">
        <v>144</v>
      </c>
      <c r="G1" s="115" t="s">
        <v>144</v>
      </c>
      <c r="H1" s="0"/>
      <c r="I1" s="0"/>
      <c r="J1" s="0"/>
      <c r="K1" s="0"/>
    </row>
    <row r="2" customFormat="false" ht="15" hidden="false" customHeight="true" outlineLevel="0" collapsed="false">
      <c r="A2" s="116" t="str">
        <f aca="false">CONCATENATE("Кадастровый квартал  ","40:")</f>
        <v>Кадастровый квартал  40:</v>
      </c>
      <c r="B2" s="116"/>
      <c r="C2" s="116"/>
      <c r="D2" s="116"/>
      <c r="E2" s="117" t="s">
        <v>145</v>
      </c>
      <c r="F2" s="117"/>
      <c r="G2" s="116" t="str">
        <f aca="false">A2</f>
        <v>Кадастровый квартал  40:</v>
      </c>
      <c r="H2" s="116"/>
      <c r="I2" s="116"/>
      <c r="J2" s="116"/>
      <c r="K2" s="117" t="s">
        <v>145</v>
      </c>
      <c r="L2" s="117"/>
      <c r="N2" s="118" t="s">
        <v>146</v>
      </c>
    </row>
    <row r="3" customFormat="false" ht="24.75" hidden="false" customHeight="true" outlineLevel="0" collapsed="false">
      <c r="A3" s="119" t="s">
        <v>147</v>
      </c>
      <c r="B3" s="119"/>
      <c r="C3" s="119"/>
      <c r="D3" s="119"/>
      <c r="E3" s="119"/>
      <c r="F3" s="119"/>
      <c r="G3" s="120" t="s">
        <v>148</v>
      </c>
      <c r="H3" s="120"/>
      <c r="I3" s="120"/>
      <c r="J3" s="120"/>
      <c r="K3" s="120"/>
      <c r="L3" s="120"/>
      <c r="M3" s="121" t="s">
        <v>149</v>
      </c>
      <c r="N3" s="121"/>
    </row>
    <row r="4" customFormat="false" ht="27" hidden="false" customHeight="true" outlineLevel="0" collapsed="false">
      <c r="A4" s="122" t="s">
        <v>150</v>
      </c>
      <c r="B4" s="103" t="s">
        <v>151</v>
      </c>
      <c r="C4" s="103"/>
      <c r="D4" s="123" t="s">
        <v>152</v>
      </c>
      <c r="E4" s="123" t="s">
        <v>153</v>
      </c>
      <c r="F4" s="124"/>
      <c r="G4" s="125" t="s">
        <v>154</v>
      </c>
      <c r="H4" s="126" t="s">
        <v>155</v>
      </c>
      <c r="I4" s="126" t="s">
        <v>156</v>
      </c>
      <c r="J4" s="127" t="s">
        <v>157</v>
      </c>
      <c r="K4" s="125" t="s">
        <v>158</v>
      </c>
      <c r="L4" s="127" t="s">
        <v>159</v>
      </c>
      <c r="M4" s="128"/>
      <c r="N4" s="128"/>
    </row>
    <row r="5" customFormat="false" ht="14.25" hidden="false" customHeight="true" outlineLevel="0" collapsed="false">
      <c r="A5" s="122"/>
      <c r="B5" s="123" t="s">
        <v>118</v>
      </c>
      <c r="C5" s="123" t="s">
        <v>119</v>
      </c>
      <c r="D5" s="123"/>
      <c r="E5" s="123"/>
      <c r="F5" s="124"/>
      <c r="G5" s="104" t="str">
        <f aca="false">IF(B6&lt;&gt;0,CONCATENATE(A6," - ",A7)," ")</f>
        <v>н1 - н2</v>
      </c>
      <c r="H5" s="129" t="n">
        <f aca="false">IF(B6&gt;0,Обратка!D4,0)</f>
        <v>35.73</v>
      </c>
      <c r="I5" s="130" t="n">
        <v>0.1</v>
      </c>
      <c r="J5" s="131" t="str">
        <f aca="false">IF(B6&gt;0,Обратка!F4," ")</f>
        <v>34°54'</v>
      </c>
      <c r="K5" s="132" t="s">
        <v>160</v>
      </c>
      <c r="L5" s="133"/>
      <c r="M5" s="128"/>
      <c r="N5" s="128"/>
      <c r="O5" s="21"/>
      <c r="P5" s="21"/>
      <c r="Q5" s="21"/>
      <c r="R5" s="21"/>
    </row>
    <row r="6" customFormat="false" ht="15" hidden="false" customHeight="true" outlineLevel="0" collapsed="false">
      <c r="A6" s="134" t="s">
        <v>161</v>
      </c>
      <c r="B6" s="129" t="n">
        <f aca="false">IF(Обратка!$D4&lt;&gt;0,Обратка!B4," ")</f>
        <v>496716.39</v>
      </c>
      <c r="C6" s="135" t="n">
        <f aca="false">IF(Обратка!$D4&lt;&gt;0,Обратка!C4," ")</f>
        <v>1257784.25</v>
      </c>
      <c r="D6" s="104" t="n">
        <v>0.1</v>
      </c>
      <c r="E6" s="136" t="s">
        <v>162</v>
      </c>
      <c r="F6" s="137"/>
      <c r="G6" s="104" t="str">
        <f aca="false">IF(B7&lt;&gt;0,CONCATENATE(A7," - ",A8)," ")</f>
        <v>н2 - н3</v>
      </c>
      <c r="H6" s="129" t="n">
        <f aca="false">IF(B7&gt;0,Обратка!D5,0)</f>
        <v>5.65</v>
      </c>
      <c r="I6" s="130" t="n">
        <v>0.1</v>
      </c>
      <c r="J6" s="131" t="str">
        <f aca="false">IF(B7&gt;0,Обратка!F5," ")</f>
        <v>35°20.95'</v>
      </c>
      <c r="K6" s="132" t="s">
        <v>160</v>
      </c>
      <c r="L6" s="133"/>
      <c r="M6" s="128"/>
      <c r="N6" s="128"/>
      <c r="O6" s="21"/>
      <c r="P6" s="21"/>
      <c r="Q6" s="21"/>
      <c r="R6" s="21"/>
    </row>
    <row r="7" customFormat="false" ht="15" hidden="false" customHeight="true" outlineLevel="0" collapsed="false">
      <c r="A7" s="134" t="s">
        <v>163</v>
      </c>
      <c r="B7" s="129" t="n">
        <f aca="false">IF(Обратка!$D5&lt;&gt;0,Обратка!B5," ")</f>
        <v>496745.69</v>
      </c>
      <c r="C7" s="135" t="n">
        <f aca="false">IF(Обратка!$D5&lt;&gt;0,Обратка!C5," ")</f>
        <v>1257804.69</v>
      </c>
      <c r="D7" s="104" t="n">
        <v>0.1</v>
      </c>
      <c r="E7" s="136" t="s">
        <v>162</v>
      </c>
      <c r="F7" s="137"/>
      <c r="G7" s="104" t="str">
        <f aca="false">IF(B8&lt;&gt;0,CONCATENATE(A8," - ",A9)," ")</f>
        <v>н3 - н4</v>
      </c>
      <c r="H7" s="129" t="n">
        <f aca="false">IF(B8&gt;0,Обратка!D6,0)</f>
        <v>20.7</v>
      </c>
      <c r="I7" s="130" t="n">
        <v>0.1</v>
      </c>
      <c r="J7" s="131" t="str">
        <f aca="false">IF(B8&gt;0,Обратка!F6," ")</f>
        <v>37°21.76'</v>
      </c>
      <c r="K7" s="132" t="s">
        <v>160</v>
      </c>
      <c r="L7" s="133"/>
      <c r="M7" s="128"/>
      <c r="N7" s="128"/>
      <c r="O7" s="21"/>
      <c r="P7" s="138"/>
      <c r="Q7" s="138"/>
      <c r="R7" s="138"/>
    </row>
    <row r="8" customFormat="false" ht="15" hidden="false" customHeight="true" outlineLevel="0" collapsed="false">
      <c r="A8" s="134" t="s">
        <v>164</v>
      </c>
      <c r="B8" s="129" t="n">
        <f aca="false">IF(Обратка!$D6&lt;&gt;0,Обратка!B6," ")</f>
        <v>496750.3</v>
      </c>
      <c r="C8" s="135" t="n">
        <f aca="false">IF(Обратка!$D6&lt;&gt;0,Обратка!C6," ")</f>
        <v>1257807.96</v>
      </c>
      <c r="D8" s="104" t="n">
        <v>0.1</v>
      </c>
      <c r="E8" s="136" t="s">
        <v>162</v>
      </c>
      <c r="F8" s="137"/>
      <c r="G8" s="104" t="str">
        <f aca="false">IF(B9&lt;&gt;0,CONCATENATE(A9," - ",A10)," ")</f>
        <v>н4 - н5</v>
      </c>
      <c r="H8" s="129" t="n">
        <f aca="false">IF(B9&gt;0,Обратка!D7,0)</f>
        <v>15.92</v>
      </c>
      <c r="I8" s="130" t="n">
        <v>0.1</v>
      </c>
      <c r="J8" s="131" t="str">
        <f aca="false">IF(B9&gt;0,Обратка!F7," ")</f>
        <v>121°2.64'</v>
      </c>
      <c r="K8" s="132" t="s">
        <v>160</v>
      </c>
      <c r="L8" s="133"/>
      <c r="M8" s="128"/>
      <c r="N8" s="128"/>
      <c r="O8" s="139"/>
      <c r="P8" s="138"/>
      <c r="Q8" s="138"/>
      <c r="R8" s="138"/>
    </row>
    <row r="9" customFormat="false" ht="15" hidden="false" customHeight="true" outlineLevel="0" collapsed="false">
      <c r="A9" s="134" t="s">
        <v>165</v>
      </c>
      <c r="B9" s="129" t="n">
        <f aca="false">IF(Обратка!$D7&lt;&gt;0,Обратка!B7," ")</f>
        <v>496766.75</v>
      </c>
      <c r="C9" s="135" t="n">
        <f aca="false">IF(Обратка!$D7&lt;&gt;0,Обратка!C7," ")</f>
        <v>1257820.52</v>
      </c>
      <c r="D9" s="104" t="n">
        <v>0.1</v>
      </c>
      <c r="E9" s="136" t="s">
        <v>162</v>
      </c>
      <c r="F9" s="137"/>
      <c r="G9" s="104" t="str">
        <f aca="false">IF(B10&lt;&gt;0,CONCATENATE(A10," - ",A11)," ")</f>
        <v>н5 - н6</v>
      </c>
      <c r="H9" s="129" t="n">
        <f aca="false">IF(B10&gt;0,Обратка!D8,0)</f>
        <v>6.64</v>
      </c>
      <c r="I9" s="130" t="n">
        <v>0.1</v>
      </c>
      <c r="J9" s="131" t="str">
        <f aca="false">IF(B10&gt;0,Обратка!F8," ")</f>
        <v>123°52.9'</v>
      </c>
      <c r="K9" s="132" t="s">
        <v>160</v>
      </c>
      <c r="L9" s="133"/>
      <c r="M9" s="128"/>
      <c r="N9" s="128"/>
      <c r="O9" s="139"/>
      <c r="P9" s="138"/>
      <c r="Q9" s="138"/>
      <c r="R9" s="138"/>
    </row>
    <row r="10" customFormat="false" ht="15" hidden="false" customHeight="true" outlineLevel="0" collapsed="false">
      <c r="A10" s="134" t="s">
        <v>166</v>
      </c>
      <c r="B10" s="129" t="n">
        <f aca="false">IF(Обратка!$D8&lt;&gt;0,Обратка!B8," ")</f>
        <v>496758.54</v>
      </c>
      <c r="C10" s="135" t="n">
        <f aca="false">IF(Обратка!$D8&lt;&gt;0,Обратка!C8," ")</f>
        <v>1257834.16</v>
      </c>
      <c r="D10" s="104" t="n">
        <v>0.1</v>
      </c>
      <c r="E10" s="136" t="s">
        <v>162</v>
      </c>
      <c r="F10" s="137"/>
      <c r="G10" s="104" t="str">
        <f aca="false">IF(B11&lt;&gt;0,CONCATENATE(A11," - ",A12)," ")</f>
        <v>н6 - н7</v>
      </c>
      <c r="H10" s="129" t="n">
        <f aca="false">IF(B11&gt;0,Обратка!D9,0)</f>
        <v>10.74</v>
      </c>
      <c r="I10" s="130" t="n">
        <v>0.1</v>
      </c>
      <c r="J10" s="131" t="str">
        <f aca="false">IF(B11&gt;0,Обратка!F9," ")</f>
        <v>213°45.84'</v>
      </c>
      <c r="K10" s="132" t="s">
        <v>160</v>
      </c>
      <c r="L10" s="133"/>
      <c r="M10" s="128"/>
      <c r="N10" s="128"/>
    </row>
    <row r="11" customFormat="false" ht="15" hidden="false" customHeight="true" outlineLevel="0" collapsed="false">
      <c r="A11" s="134" t="s">
        <v>167</v>
      </c>
      <c r="B11" s="129" t="n">
        <f aca="false">IF(Обратка!$D9&lt;&gt;0,Обратка!B9," ")</f>
        <v>496754.84</v>
      </c>
      <c r="C11" s="135" t="n">
        <f aca="false">IF(Обратка!$D9&lt;&gt;0,Обратка!C9," ")</f>
        <v>1257839.67</v>
      </c>
      <c r="D11" s="104" t="n">
        <v>0.1</v>
      </c>
      <c r="E11" s="136" t="s">
        <v>162</v>
      </c>
      <c r="F11" s="137"/>
      <c r="G11" s="104" t="str">
        <f aca="false">IF(B12&lt;&gt;0,CONCATENATE(A12," - ",A13)," ")</f>
        <v>н7 - н8</v>
      </c>
      <c r="H11" s="129" t="n">
        <f aca="false">IF(B12&gt;0,Обратка!D10,0)</f>
        <v>30.56</v>
      </c>
      <c r="I11" s="130" t="n">
        <v>0.1</v>
      </c>
      <c r="J11" s="131" t="str">
        <f aca="false">IF(B12&gt;0,Обратка!F10," ")</f>
        <v>215°25.33'</v>
      </c>
      <c r="K11" s="132" t="s">
        <v>160</v>
      </c>
      <c r="L11" s="133"/>
      <c r="M11" s="128"/>
      <c r="N11" s="128"/>
    </row>
    <row r="12" customFormat="false" ht="15" hidden="false" customHeight="true" outlineLevel="0" collapsed="false">
      <c r="A12" s="134" t="s">
        <v>168</v>
      </c>
      <c r="B12" s="129" t="n">
        <f aca="false">IF(Обратка!$D10&lt;&gt;0,Обратка!B10," ")</f>
        <v>496745.91</v>
      </c>
      <c r="C12" s="135" t="n">
        <f aca="false">IF(Обратка!$D10&lt;&gt;0,Обратка!C10," ")</f>
        <v>1257833.7</v>
      </c>
      <c r="D12" s="104" t="n">
        <v>0.1</v>
      </c>
      <c r="E12" s="136" t="s">
        <v>162</v>
      </c>
      <c r="F12" s="137"/>
      <c r="G12" s="104" t="str">
        <f aca="false">IF(B13&lt;&gt;0,CONCATENATE(A13," - ",A14)," ")</f>
        <v>н8 - н9</v>
      </c>
      <c r="H12" s="129" t="n">
        <f aca="false">IF(B13&gt;0,Обратка!D11,0)</f>
        <v>21.51</v>
      </c>
      <c r="I12" s="130" t="n">
        <v>0.1</v>
      </c>
      <c r="J12" s="131" t="str">
        <f aca="false">IF(B13&gt;0,Обратка!F11," ")</f>
        <v>217°26.71'</v>
      </c>
      <c r="K12" s="132" t="s">
        <v>160</v>
      </c>
      <c r="L12" s="133"/>
      <c r="M12" s="128"/>
      <c r="N12" s="128"/>
    </row>
    <row r="13" customFormat="false" ht="15" hidden="false" customHeight="true" outlineLevel="0" collapsed="false">
      <c r="A13" s="134" t="s">
        <v>169</v>
      </c>
      <c r="B13" s="129" t="n">
        <f aca="false">IF(Обратка!$D11&lt;&gt;0,Обратка!B11," ")</f>
        <v>496721.01</v>
      </c>
      <c r="C13" s="135" t="n">
        <f aca="false">IF(Обратка!$D11&lt;&gt;0,Обратка!C11," ")</f>
        <v>1257815.99</v>
      </c>
      <c r="D13" s="104" t="n">
        <v>0.1</v>
      </c>
      <c r="E13" s="136" t="s">
        <v>162</v>
      </c>
      <c r="F13" s="137"/>
      <c r="G13" s="104" t="str">
        <f aca="false">IF(B14&lt;&gt;0,CONCATENATE(A14," - ",A15)," ")</f>
        <v>н9 - н10</v>
      </c>
      <c r="H13" s="129" t="n">
        <f aca="false">IF(B14&gt;0,Обратка!D12,0)</f>
        <v>22.44</v>
      </c>
      <c r="I13" s="130" t="n">
        <v>0.1</v>
      </c>
      <c r="J13" s="131" t="str">
        <f aca="false">IF(B14&gt;0,Обратка!F12," ")</f>
        <v>303°43.95'</v>
      </c>
      <c r="K13" s="132" t="s">
        <v>160</v>
      </c>
      <c r="L13" s="133"/>
      <c r="M13" s="128"/>
      <c r="N13" s="128"/>
    </row>
    <row r="14" customFormat="false" ht="15" hidden="false" customHeight="true" outlineLevel="0" collapsed="false">
      <c r="A14" s="134" t="s">
        <v>170</v>
      </c>
      <c r="B14" s="129" t="n">
        <f aca="false">IF(Обратка!$D12&lt;&gt;0,Обратка!B12," ")</f>
        <v>496703.93</v>
      </c>
      <c r="C14" s="135" t="n">
        <f aca="false">IF(Обратка!$D12&lt;&gt;0,Обратка!C12," ")</f>
        <v>1257802.91</v>
      </c>
      <c r="D14" s="104" t="n">
        <v>0.1</v>
      </c>
      <c r="E14" s="136" t="s">
        <v>162</v>
      </c>
      <c r="F14" s="137"/>
      <c r="G14" s="104" t="str">
        <f aca="false">IF(B15&lt;&gt;0,CONCATENATE(A15," - ",A16)," ")</f>
        <v>н10 - н11</v>
      </c>
      <c r="H14" s="129" t="n">
        <f aca="false">IF(B15&gt;0,Обратка!D13,0)</f>
        <v>0</v>
      </c>
      <c r="I14" s="130" t="n">
        <v>0.1</v>
      </c>
      <c r="J14" s="131" t="n">
        <f aca="false">IF(B15&gt;0,Обратка!F13," ")</f>
        <v>0</v>
      </c>
      <c r="K14" s="132" t="s">
        <v>160</v>
      </c>
      <c r="L14" s="133"/>
      <c r="M14" s="128"/>
      <c r="N14" s="128"/>
    </row>
    <row r="15" customFormat="false" ht="15" hidden="false" customHeight="true" outlineLevel="0" collapsed="false">
      <c r="A15" s="134" t="s">
        <v>171</v>
      </c>
      <c r="B15" s="129" t="str">
        <f aca="false">IF(Обратка!$D13&lt;&gt;0,Обратка!B13," ")</f>
        <v> </v>
      </c>
      <c r="C15" s="135" t="str">
        <f aca="false">IF(Обратка!$D13&lt;&gt;0,Обратка!C13," ")</f>
        <v> </v>
      </c>
      <c r="D15" s="104" t="n">
        <v>0.1</v>
      </c>
      <c r="E15" s="136" t="s">
        <v>162</v>
      </c>
      <c r="F15" s="137"/>
      <c r="G15" s="104" t="str">
        <f aca="false">IF(B16&lt;&gt;0,CONCATENATE(A16," - ",A17)," ")</f>
        <v>н11 - н12</v>
      </c>
      <c r="H15" s="129" t="n">
        <f aca="false">IF(B16&gt;0,Обратка!D14,0)</f>
        <v>0</v>
      </c>
      <c r="I15" s="130" t="n">
        <v>0.1</v>
      </c>
      <c r="J15" s="131" t="n">
        <f aca="false">IF(B16&gt;0,Обратка!F14," ")</f>
        <v>0</v>
      </c>
      <c r="K15" s="132" t="s">
        <v>160</v>
      </c>
      <c r="L15" s="133"/>
      <c r="M15" s="128"/>
      <c r="N15" s="128"/>
    </row>
    <row r="16" customFormat="false" ht="15" hidden="false" customHeight="true" outlineLevel="0" collapsed="false">
      <c r="A16" s="134" t="s">
        <v>172</v>
      </c>
      <c r="B16" s="129" t="str">
        <f aca="false">IF(Обратка!$D14&lt;&gt;0,Обратка!B14," ")</f>
        <v> </v>
      </c>
      <c r="C16" s="135" t="str">
        <f aca="false">IF(Обратка!$D14&lt;&gt;0,Обратка!C14," ")</f>
        <v> </v>
      </c>
      <c r="D16" s="104" t="n">
        <v>0.1</v>
      </c>
      <c r="E16" s="136" t="s">
        <v>162</v>
      </c>
      <c r="F16" s="137"/>
      <c r="G16" s="104" t="str">
        <f aca="false">IF(B17&lt;&gt;0,CONCATENATE(A17," - ",A18)," ")</f>
        <v>н12 - н13</v>
      </c>
      <c r="H16" s="129" t="n">
        <f aca="false">IF(B17&gt;0,Обратка!D15,0)</f>
        <v>0</v>
      </c>
      <c r="I16" s="130" t="n">
        <v>0.1</v>
      </c>
      <c r="J16" s="131" t="n">
        <f aca="false">IF(B17&gt;0,Обратка!F15," ")</f>
        <v>0</v>
      </c>
      <c r="K16" s="132" t="s">
        <v>160</v>
      </c>
      <c r="L16" s="133"/>
      <c r="M16" s="128"/>
      <c r="N16" s="128"/>
    </row>
    <row r="17" customFormat="false" ht="15" hidden="false" customHeight="true" outlineLevel="0" collapsed="false">
      <c r="A17" s="134" t="s">
        <v>173</v>
      </c>
      <c r="B17" s="129" t="str">
        <f aca="false">IF(Обратка!$D15&lt;&gt;0,Обратка!B15," ")</f>
        <v> </v>
      </c>
      <c r="C17" s="135" t="str">
        <f aca="false">IF(Обратка!$D15&lt;&gt;0,Обратка!C15," ")</f>
        <v> </v>
      </c>
      <c r="D17" s="104" t="n">
        <v>0.1</v>
      </c>
      <c r="E17" s="136" t="s">
        <v>162</v>
      </c>
      <c r="F17" s="137"/>
      <c r="G17" s="104" t="str">
        <f aca="false">IF(B18&lt;&gt;0,CONCATENATE(A18," - ",A19)," ")</f>
        <v>н13 - н14</v>
      </c>
      <c r="H17" s="129" t="n">
        <f aca="false">IF(B18&gt;0,Обратка!D16,0)</f>
        <v>0</v>
      </c>
      <c r="I17" s="130" t="n">
        <v>0.1</v>
      </c>
      <c r="J17" s="131" t="n">
        <f aca="false">IF(B18&gt;0,Обратка!F16," ")</f>
        <v>0</v>
      </c>
      <c r="K17" s="132" t="s">
        <v>160</v>
      </c>
      <c r="L17" s="133"/>
      <c r="M17" s="128"/>
      <c r="N17" s="128"/>
    </row>
    <row r="18" customFormat="false" ht="15" hidden="false" customHeight="true" outlineLevel="0" collapsed="false">
      <c r="A18" s="134" t="s">
        <v>174</v>
      </c>
      <c r="B18" s="129" t="str">
        <f aca="false">IF(Обратка!$D16&lt;&gt;0,Обратка!B16," ")</f>
        <v> </v>
      </c>
      <c r="C18" s="135" t="str">
        <f aca="false">IF(Обратка!$D16&lt;&gt;0,Обратка!C16," ")</f>
        <v> </v>
      </c>
      <c r="D18" s="104" t="n">
        <v>0.1</v>
      </c>
      <c r="E18" s="136" t="s">
        <v>162</v>
      </c>
      <c r="F18" s="137"/>
      <c r="G18" s="104" t="str">
        <f aca="false">IF(B19&lt;&gt;0,CONCATENATE(A19," - ",A20)," ")</f>
        <v>н14 - н15</v>
      </c>
      <c r="H18" s="129" t="n">
        <f aca="false">IF(B19&gt;0,Обратка!D17,0)</f>
        <v>0</v>
      </c>
      <c r="I18" s="130" t="n">
        <v>0.1</v>
      </c>
      <c r="J18" s="131" t="n">
        <f aca="false">IF(B19&gt;0,Обратка!F17," ")</f>
        <v>0</v>
      </c>
      <c r="K18" s="132" t="s">
        <v>160</v>
      </c>
      <c r="L18" s="133"/>
      <c r="M18" s="128"/>
      <c r="N18" s="128"/>
    </row>
    <row r="19" customFormat="false" ht="15" hidden="false" customHeight="true" outlineLevel="0" collapsed="false">
      <c r="A19" s="134" t="s">
        <v>175</v>
      </c>
      <c r="B19" s="129" t="str">
        <f aca="false">IF(Обратка!$D17&lt;&gt;0,Обратка!B17," ")</f>
        <v> </v>
      </c>
      <c r="C19" s="135" t="str">
        <f aca="false">IF(Обратка!$D17&lt;&gt;0,Обратка!C17," ")</f>
        <v> </v>
      </c>
      <c r="D19" s="104" t="n">
        <v>0.1</v>
      </c>
      <c r="E19" s="136" t="s">
        <v>162</v>
      </c>
      <c r="F19" s="137"/>
      <c r="G19" s="104" t="str">
        <f aca="false">IF(B20&lt;&gt;0,CONCATENATE(A20," - ",A21)," ")</f>
        <v>н15 - н16</v>
      </c>
      <c r="H19" s="129" t="n">
        <f aca="false">IF(B20&gt;0,Обратка!D18,0)</f>
        <v>0</v>
      </c>
      <c r="I19" s="130" t="n">
        <v>0.1</v>
      </c>
      <c r="J19" s="131" t="n">
        <f aca="false">IF(B20&gt;0,Обратка!F18," ")</f>
        <v>0</v>
      </c>
      <c r="K19" s="132" t="s">
        <v>160</v>
      </c>
      <c r="L19" s="133"/>
      <c r="M19" s="128"/>
      <c r="N19" s="128"/>
    </row>
    <row r="20" customFormat="false" ht="15" hidden="false" customHeight="true" outlineLevel="0" collapsed="false">
      <c r="A20" s="134" t="s">
        <v>176</v>
      </c>
      <c r="B20" s="129" t="str">
        <f aca="false">IF(Обратка!$D18&lt;&gt;0,Обратка!B18," ")</f>
        <v> </v>
      </c>
      <c r="C20" s="135" t="str">
        <f aca="false">IF(Обратка!$D18&lt;&gt;0,Обратка!C18," ")</f>
        <v> </v>
      </c>
      <c r="D20" s="104" t="n">
        <v>0.1</v>
      </c>
      <c r="E20" s="136" t="s">
        <v>162</v>
      </c>
      <c r="F20" s="137"/>
      <c r="G20" s="104" t="str">
        <f aca="false">IF(B21&lt;&gt;0,CONCATENATE(A21," - ",A22)," ")</f>
        <v>н16 - н17</v>
      </c>
      <c r="H20" s="129" t="n">
        <f aca="false">IF(B21&gt;0,Обратка!D19,0)</f>
        <v>0</v>
      </c>
      <c r="I20" s="130" t="n">
        <v>0.1</v>
      </c>
      <c r="J20" s="131" t="n">
        <f aca="false">IF(B21&gt;0,Обратка!F19," ")</f>
        <v>0</v>
      </c>
      <c r="K20" s="132" t="s">
        <v>160</v>
      </c>
      <c r="L20" s="133"/>
      <c r="M20" s="128"/>
      <c r="N20" s="128"/>
    </row>
    <row r="21" customFormat="false" ht="15" hidden="false" customHeight="true" outlineLevel="0" collapsed="false">
      <c r="A21" s="134" t="s">
        <v>177</v>
      </c>
      <c r="B21" s="129" t="str">
        <f aca="false">IF(Обратка!$D19&lt;&gt;0,Обратка!B19," ")</f>
        <v> </v>
      </c>
      <c r="C21" s="135" t="str">
        <f aca="false">IF(Обратка!$D19&lt;&gt;0,Обратка!C19," ")</f>
        <v> </v>
      </c>
      <c r="D21" s="104" t="n">
        <v>0.1</v>
      </c>
      <c r="E21" s="136" t="s">
        <v>162</v>
      </c>
      <c r="F21" s="137"/>
      <c r="G21" s="104" t="str">
        <f aca="false">IF(B22&lt;&gt;0,CONCATENATE(A22," - ",A23)," ")</f>
        <v>н17 - н18</v>
      </c>
      <c r="H21" s="129" t="n">
        <f aca="false">IF(B22&gt;0,Обратка!D20,0)</f>
        <v>0</v>
      </c>
      <c r="I21" s="130" t="n">
        <v>0.1</v>
      </c>
      <c r="J21" s="131" t="n">
        <f aca="false">IF(B22&gt;0,Обратка!F20," ")</f>
        <v>0</v>
      </c>
      <c r="K21" s="132" t="s">
        <v>160</v>
      </c>
      <c r="L21" s="133"/>
      <c r="M21" s="128"/>
      <c r="N21" s="128"/>
    </row>
    <row r="22" customFormat="false" ht="15" hidden="false" customHeight="true" outlineLevel="0" collapsed="false">
      <c r="A22" s="134" t="s">
        <v>178</v>
      </c>
      <c r="B22" s="129" t="str">
        <f aca="false">IF(Обратка!$D20&lt;&gt;0,Обратка!B20," ")</f>
        <v> </v>
      </c>
      <c r="C22" s="135" t="str">
        <f aca="false">IF(Обратка!$D20&lt;&gt;0,Обратка!C20," ")</f>
        <v> </v>
      </c>
      <c r="D22" s="104" t="n">
        <v>0.1</v>
      </c>
      <c r="E22" s="136" t="s">
        <v>162</v>
      </c>
      <c r="F22" s="137"/>
      <c r="G22" s="104" t="str">
        <f aca="false">IF(B23&lt;&gt;0,CONCATENATE(A23," - ",A24)," ")</f>
        <v>н18 - н19</v>
      </c>
      <c r="H22" s="129" t="n">
        <f aca="false">IF(B23&gt;0,Обратка!D21,0)</f>
        <v>0</v>
      </c>
      <c r="I22" s="130" t="n">
        <v>0.1</v>
      </c>
      <c r="J22" s="131" t="n">
        <f aca="false">IF(B23&gt;0,Обратка!F21," ")</f>
        <v>0</v>
      </c>
      <c r="K22" s="132" t="s">
        <v>160</v>
      </c>
      <c r="L22" s="133"/>
      <c r="M22" s="128"/>
      <c r="N22" s="128"/>
    </row>
    <row r="23" customFormat="false" ht="15" hidden="false" customHeight="true" outlineLevel="0" collapsed="false">
      <c r="A23" s="134" t="s">
        <v>179</v>
      </c>
      <c r="B23" s="129" t="str">
        <f aca="false">IF(Обратка!$D21&lt;&gt;0,Обратка!B21," ")</f>
        <v> </v>
      </c>
      <c r="C23" s="135" t="str">
        <f aca="false">IF(Обратка!$D21&lt;&gt;0,Обратка!C21," ")</f>
        <v> </v>
      </c>
      <c r="D23" s="104" t="n">
        <v>0.1</v>
      </c>
      <c r="E23" s="136" t="s">
        <v>162</v>
      </c>
      <c r="F23" s="137"/>
      <c r="G23" s="104" t="str">
        <f aca="false">IF(B24&lt;&gt;0,CONCATENATE(A24," - ",A25)," ")</f>
        <v>н19 - н20</v>
      </c>
      <c r="H23" s="129" t="n">
        <f aca="false">IF(B24&gt;0,Обратка!D22,0)</f>
        <v>0</v>
      </c>
      <c r="I23" s="130" t="n">
        <v>0.1</v>
      </c>
      <c r="J23" s="131" t="n">
        <f aca="false">IF(B24&gt;0,Обратка!F22," ")</f>
        <v>0</v>
      </c>
      <c r="K23" s="132" t="s">
        <v>160</v>
      </c>
      <c r="L23" s="133"/>
      <c r="M23" s="128"/>
      <c r="N23" s="128"/>
    </row>
    <row r="24" customFormat="false" ht="15" hidden="false" customHeight="true" outlineLevel="0" collapsed="false">
      <c r="A24" s="134" t="s">
        <v>180</v>
      </c>
      <c r="B24" s="129" t="str">
        <f aca="false">IF(Обратка!$D22&lt;&gt;0,Обратка!B22," ")</f>
        <v> </v>
      </c>
      <c r="C24" s="135" t="str">
        <f aca="false">IF(Обратка!$D22&lt;&gt;0,Обратка!C22," ")</f>
        <v> </v>
      </c>
      <c r="D24" s="104" t="n">
        <v>0.1</v>
      </c>
      <c r="E24" s="136" t="s">
        <v>162</v>
      </c>
      <c r="F24" s="137"/>
      <c r="G24" s="104" t="str">
        <f aca="false">IF(B25&lt;&gt;0,CONCATENATE(A25," - ",A26)," ")</f>
        <v>н20 - н21</v>
      </c>
      <c r="H24" s="129" t="n">
        <f aca="false">IF(B25&gt;0,Обратка!D23,0)</f>
        <v>0</v>
      </c>
      <c r="I24" s="130" t="n">
        <v>0.1</v>
      </c>
      <c r="J24" s="131" t="n">
        <f aca="false">IF(B25&gt;0,Обратка!F23," ")</f>
        <v>0</v>
      </c>
      <c r="K24" s="132" t="s">
        <v>160</v>
      </c>
      <c r="L24" s="133"/>
      <c r="M24" s="128"/>
      <c r="N24" s="128"/>
    </row>
    <row r="25" customFormat="false" ht="15" hidden="false" customHeight="true" outlineLevel="0" collapsed="false">
      <c r="A25" s="134" t="s">
        <v>181</v>
      </c>
      <c r="B25" s="129" t="str">
        <f aca="false">IF(Обратка!$D23&lt;&gt;0,Обратка!B23," ")</f>
        <v> </v>
      </c>
      <c r="C25" s="135" t="str">
        <f aca="false">IF(Обратка!$D23&lt;&gt;0,Обратка!C23," ")</f>
        <v> </v>
      </c>
      <c r="D25" s="104" t="n">
        <v>0.1</v>
      </c>
      <c r="E25" s="136" t="s">
        <v>162</v>
      </c>
      <c r="F25" s="137"/>
      <c r="G25" s="104" t="str">
        <f aca="false">IF(B26&lt;&gt;0,CONCATENATE(A26," - ",A27)," ")</f>
        <v>н21 - </v>
      </c>
      <c r="H25" s="129" t="n">
        <f aca="false">IF(B26&gt;0,Обратка!D24,0)</f>
        <v>0</v>
      </c>
      <c r="I25" s="130" t="n">
        <v>0.1</v>
      </c>
      <c r="J25" s="131" t="n">
        <f aca="false">IF(B26&gt;0,Обратка!F24," ")</f>
        <v>0</v>
      </c>
      <c r="K25" s="132" t="s">
        <v>160</v>
      </c>
      <c r="L25" s="133"/>
      <c r="M25" s="128"/>
      <c r="N25" s="128"/>
    </row>
    <row r="26" customFormat="false" ht="16.5" hidden="false" customHeight="true" outlineLevel="0" collapsed="false">
      <c r="A26" s="134" t="s">
        <v>182</v>
      </c>
      <c r="B26" s="129" t="str">
        <f aca="false">IF(Обратка!$D24&lt;&gt;0,Обратка!B24," ")</f>
        <v> </v>
      </c>
      <c r="C26" s="135" t="str">
        <f aca="false">IF(Обратка!$D24&lt;&gt;0,Обратка!C24," ")</f>
        <v> </v>
      </c>
      <c r="D26" s="104" t="n">
        <v>0.1</v>
      </c>
      <c r="E26" s="136" t="s">
        <v>162</v>
      </c>
      <c r="F26" s="137"/>
      <c r="G26" s="104" t="str">
        <f aca="false">IF(B27&lt;&gt;0,CONCATENATE(A27," - ",A28)," ")</f>
        <v> </v>
      </c>
      <c r="H26" s="129" t="n">
        <f aca="false">IF(B27&gt;0,Обратка!D25,0)</f>
        <v>0</v>
      </c>
      <c r="I26" s="130" t="n">
        <v>0.1</v>
      </c>
      <c r="J26" s="131" t="str">
        <f aca="false">IF(B27&gt;0,Обратка!F25," ")</f>
        <v> </v>
      </c>
      <c r="K26" s="132" t="s">
        <v>160</v>
      </c>
      <c r="L26" s="133"/>
      <c r="M26" s="128"/>
      <c r="N26" s="128"/>
    </row>
    <row r="27" customFormat="false" ht="15" hidden="false" customHeight="true" outlineLevel="0" collapsed="false">
      <c r="A27" s="134"/>
      <c r="B27" s="129"/>
      <c r="C27" s="135"/>
      <c r="D27" s="104"/>
      <c r="E27" s="136"/>
      <c r="F27" s="137"/>
      <c r="G27" s="104"/>
      <c r="H27" s="129"/>
      <c r="I27" s="130"/>
      <c r="J27" s="131"/>
      <c r="K27" s="132"/>
      <c r="L27" s="133"/>
      <c r="M27" s="128"/>
      <c r="N27" s="128"/>
    </row>
    <row r="28" customFormat="false" ht="15" hidden="false" customHeight="true" outlineLevel="0" collapsed="false">
      <c r="A28" s="134"/>
      <c r="B28" s="129"/>
      <c r="C28" s="135"/>
      <c r="D28" s="104"/>
      <c r="E28" s="136"/>
      <c r="F28" s="137"/>
      <c r="G28" s="104"/>
      <c r="H28" s="129"/>
      <c r="I28" s="130"/>
      <c r="J28" s="131"/>
      <c r="K28" s="132"/>
      <c r="L28" s="133"/>
      <c r="M28" s="128"/>
      <c r="N28" s="128"/>
    </row>
    <row r="29" customFormat="false" ht="15" hidden="false" customHeight="true" outlineLevel="0" collapsed="false">
      <c r="A29" s="134"/>
      <c r="B29" s="129"/>
      <c r="C29" s="135"/>
      <c r="D29" s="104"/>
      <c r="E29" s="136"/>
      <c r="F29" s="137"/>
      <c r="G29" s="104"/>
      <c r="H29" s="129"/>
      <c r="I29" s="130"/>
      <c r="J29" s="131"/>
      <c r="K29" s="132"/>
      <c r="L29" s="133"/>
      <c r="M29" s="128"/>
      <c r="N29" s="128"/>
    </row>
    <row r="30" customFormat="false" ht="15" hidden="false" customHeight="true" outlineLevel="0" collapsed="false">
      <c r="A30" s="134"/>
      <c r="B30" s="129"/>
      <c r="C30" s="135"/>
      <c r="D30" s="104"/>
      <c r="E30" s="136"/>
      <c r="F30" s="137"/>
      <c r="G30" s="104"/>
      <c r="H30" s="129"/>
      <c r="I30" s="130"/>
      <c r="J30" s="131"/>
      <c r="K30" s="132"/>
      <c r="L30" s="133"/>
      <c r="M30" s="128"/>
      <c r="N30" s="128"/>
    </row>
    <row r="31" customFormat="false" ht="15" hidden="false" customHeight="true" outlineLevel="0" collapsed="false">
      <c r="A31" s="134"/>
      <c r="B31" s="129"/>
      <c r="C31" s="135"/>
      <c r="D31" s="104"/>
      <c r="E31" s="136"/>
      <c r="F31" s="137"/>
      <c r="G31" s="104"/>
      <c r="H31" s="129"/>
      <c r="I31" s="130"/>
      <c r="J31" s="131"/>
      <c r="K31" s="132"/>
      <c r="L31" s="133"/>
      <c r="M31" s="128"/>
      <c r="N31" s="128"/>
    </row>
    <row r="32" customFormat="false" ht="15.75" hidden="false" customHeight="true" outlineLevel="0" collapsed="false">
      <c r="A32" s="134"/>
      <c r="B32" s="129"/>
      <c r="C32" s="135"/>
      <c r="D32" s="104"/>
      <c r="E32" s="136"/>
      <c r="F32" s="137"/>
      <c r="G32" s="104"/>
      <c r="H32" s="129"/>
      <c r="I32" s="130"/>
      <c r="J32" s="131"/>
      <c r="K32" s="132"/>
      <c r="L32" s="133"/>
      <c r="M32" s="128"/>
      <c r="N32" s="128"/>
    </row>
    <row r="33" customFormat="false" ht="15" hidden="false" customHeight="true" outlineLevel="0" collapsed="false">
      <c r="A33" s="134"/>
      <c r="B33" s="129"/>
      <c r="C33" s="135"/>
      <c r="D33" s="104"/>
      <c r="E33" s="136"/>
      <c r="F33" s="137"/>
      <c r="G33" s="104"/>
      <c r="H33" s="129"/>
      <c r="I33" s="130"/>
      <c r="J33" s="131"/>
      <c r="K33" s="132"/>
      <c r="L33" s="133"/>
      <c r="M33" s="128"/>
      <c r="N33" s="128"/>
    </row>
    <row r="34" customFormat="false" ht="15" hidden="false" customHeight="true" outlineLevel="0" collapsed="false">
      <c r="A34" s="134"/>
      <c r="B34" s="129"/>
      <c r="C34" s="135"/>
      <c r="D34" s="104"/>
      <c r="E34" s="136"/>
      <c r="F34" s="137"/>
      <c r="G34" s="104"/>
      <c r="H34" s="129"/>
      <c r="I34" s="130"/>
      <c r="J34" s="131"/>
      <c r="K34" s="132"/>
      <c r="L34" s="133"/>
      <c r="M34" s="128"/>
      <c r="N34" s="128"/>
    </row>
    <row r="35" customFormat="false" ht="15" hidden="false" customHeight="true" outlineLevel="0" collapsed="false">
      <c r="A35" s="134"/>
      <c r="B35" s="129"/>
      <c r="C35" s="135"/>
      <c r="D35" s="104"/>
      <c r="E35" s="136"/>
      <c r="F35" s="137"/>
      <c r="G35" s="104"/>
      <c r="H35" s="129"/>
      <c r="I35" s="130"/>
      <c r="J35" s="131"/>
      <c r="K35" s="132"/>
      <c r="L35" s="133"/>
      <c r="M35" s="128"/>
      <c r="N35" s="128"/>
    </row>
    <row r="36" customFormat="false" ht="15" hidden="false" customHeight="true" outlineLevel="0" collapsed="false">
      <c r="A36" s="134"/>
      <c r="B36" s="129"/>
      <c r="C36" s="135"/>
      <c r="D36" s="104"/>
      <c r="E36" s="136"/>
      <c r="F36" s="137"/>
      <c r="G36" s="104"/>
      <c r="H36" s="129"/>
      <c r="I36" s="130"/>
      <c r="J36" s="131"/>
      <c r="K36" s="132"/>
      <c r="L36" s="133"/>
      <c r="M36" s="128"/>
      <c r="N36" s="128"/>
    </row>
    <row r="37" customFormat="false" ht="15" hidden="false" customHeight="true" outlineLevel="0" collapsed="false">
      <c r="A37" s="134"/>
      <c r="B37" s="129"/>
      <c r="C37" s="135"/>
      <c r="D37" s="104"/>
      <c r="E37" s="136"/>
      <c r="F37" s="137"/>
      <c r="G37" s="104"/>
      <c r="H37" s="129"/>
      <c r="I37" s="130"/>
      <c r="J37" s="131"/>
      <c r="K37" s="132"/>
      <c r="L37" s="133"/>
      <c r="M37" s="128"/>
      <c r="N37" s="128"/>
    </row>
    <row r="38" customFormat="false" ht="15" hidden="false" customHeight="true" outlineLevel="0" collapsed="false">
      <c r="A38" s="134"/>
      <c r="B38" s="129"/>
      <c r="C38" s="135"/>
      <c r="D38" s="104"/>
      <c r="E38" s="136"/>
      <c r="F38" s="137"/>
      <c r="G38" s="104"/>
      <c r="H38" s="129"/>
      <c r="I38" s="130"/>
      <c r="J38" s="131"/>
      <c r="K38" s="132"/>
      <c r="L38" s="133"/>
      <c r="M38" s="128"/>
      <c r="N38" s="128"/>
    </row>
    <row r="39" customFormat="false" ht="15" hidden="false" customHeight="true" outlineLevel="0" collapsed="false">
      <c r="A39" s="134"/>
      <c r="B39" s="129"/>
      <c r="C39" s="135"/>
      <c r="D39" s="104"/>
      <c r="E39" s="136"/>
      <c r="F39" s="137"/>
      <c r="G39" s="104"/>
      <c r="H39" s="129"/>
      <c r="I39" s="130"/>
      <c r="J39" s="131"/>
      <c r="K39" s="132"/>
      <c r="L39" s="133"/>
      <c r="M39" s="128"/>
      <c r="N39" s="128"/>
    </row>
    <row r="40" customFormat="false" ht="15" hidden="false" customHeight="true" outlineLevel="0" collapsed="false">
      <c r="A40" s="134"/>
      <c r="B40" s="129"/>
      <c r="C40" s="135"/>
      <c r="D40" s="104"/>
      <c r="E40" s="136"/>
      <c r="F40" s="137"/>
      <c r="G40" s="104"/>
      <c r="H40" s="129"/>
      <c r="I40" s="130"/>
      <c r="J40" s="131"/>
      <c r="K40" s="132"/>
      <c r="L40" s="133"/>
      <c r="M40" s="128"/>
      <c r="N40" s="128"/>
    </row>
    <row r="41" customFormat="false" ht="15" hidden="false" customHeight="true" outlineLevel="0" collapsed="false">
      <c r="A41" s="134"/>
      <c r="B41" s="129"/>
      <c r="C41" s="135"/>
      <c r="D41" s="104"/>
      <c r="E41" s="136"/>
      <c r="F41" s="137"/>
      <c r="G41" s="104"/>
      <c r="H41" s="129"/>
      <c r="I41" s="130"/>
      <c r="J41" s="131"/>
      <c r="K41" s="132"/>
      <c r="L41" s="133"/>
      <c r="M41" s="128"/>
      <c r="N41" s="128"/>
    </row>
    <row r="42" customFormat="false" ht="15" hidden="false" customHeight="true" outlineLevel="0" collapsed="false">
      <c r="A42" s="134"/>
      <c r="B42" s="129"/>
      <c r="C42" s="135"/>
      <c r="D42" s="104"/>
      <c r="E42" s="136"/>
      <c r="F42" s="137"/>
      <c r="G42" s="104"/>
      <c r="H42" s="129"/>
      <c r="I42" s="130"/>
      <c r="J42" s="131"/>
      <c r="K42" s="132"/>
      <c r="L42" s="133"/>
      <c r="M42" s="128"/>
      <c r="N42" s="128"/>
    </row>
    <row r="43" customFormat="false" ht="15" hidden="false" customHeight="true" outlineLevel="0" collapsed="false">
      <c r="A43" s="134"/>
      <c r="B43" s="129"/>
      <c r="C43" s="135"/>
      <c r="D43" s="104"/>
      <c r="E43" s="136"/>
      <c r="F43" s="137"/>
      <c r="G43" s="104"/>
      <c r="H43" s="129"/>
      <c r="I43" s="130"/>
      <c r="J43" s="131"/>
      <c r="K43" s="132"/>
      <c r="L43" s="133"/>
      <c r="M43" s="128"/>
      <c r="N43" s="128"/>
    </row>
    <row r="44" customFormat="false" ht="16.5" hidden="false" customHeight="true" outlineLevel="0" collapsed="false">
      <c r="A44" s="134"/>
      <c r="B44" s="129"/>
      <c r="C44" s="135"/>
      <c r="D44" s="104"/>
      <c r="E44" s="136"/>
      <c r="F44" s="137"/>
      <c r="G44" s="104"/>
      <c r="H44" s="129"/>
      <c r="I44" s="130"/>
      <c r="J44" s="131"/>
      <c r="K44" s="132"/>
      <c r="L44" s="133"/>
      <c r="M44" s="128"/>
      <c r="N44" s="128"/>
    </row>
    <row r="45" customFormat="false" ht="15" hidden="false" customHeight="true" outlineLevel="0" collapsed="false">
      <c r="A45" s="134"/>
      <c r="B45" s="129"/>
      <c r="C45" s="135"/>
      <c r="D45" s="104"/>
      <c r="E45" s="136"/>
      <c r="F45" s="137"/>
      <c r="G45" s="104"/>
      <c r="H45" s="129"/>
      <c r="I45" s="130"/>
      <c r="J45" s="131"/>
      <c r="K45" s="132"/>
      <c r="L45" s="133"/>
      <c r="M45" s="128"/>
      <c r="N45" s="128"/>
    </row>
    <row r="46" customFormat="false" ht="15" hidden="false" customHeight="true" outlineLevel="0" collapsed="false">
      <c r="A46" s="134"/>
      <c r="B46" s="129"/>
      <c r="C46" s="135"/>
      <c r="D46" s="104"/>
      <c r="E46" s="136"/>
      <c r="F46" s="137"/>
      <c r="G46" s="104"/>
      <c r="H46" s="129"/>
      <c r="I46" s="130"/>
      <c r="J46" s="131"/>
      <c r="K46" s="132"/>
      <c r="L46" s="133"/>
      <c r="M46" s="128"/>
      <c r="N46" s="128"/>
    </row>
    <row r="47" customFormat="false" ht="15" hidden="false" customHeight="true" outlineLevel="0" collapsed="false">
      <c r="A47" s="134"/>
      <c r="B47" s="129"/>
      <c r="C47" s="135"/>
      <c r="D47" s="104"/>
      <c r="E47" s="136"/>
      <c r="F47" s="137"/>
      <c r="G47" s="104"/>
      <c r="H47" s="129"/>
      <c r="I47" s="130"/>
      <c r="J47" s="131"/>
      <c r="K47" s="132"/>
      <c r="L47" s="133"/>
      <c r="M47" s="128"/>
      <c r="N47" s="128"/>
    </row>
    <row r="48" customFormat="false" ht="15" hidden="false" customHeight="true" outlineLevel="0" collapsed="false">
      <c r="A48" s="134"/>
      <c r="B48" s="129"/>
      <c r="C48" s="135"/>
      <c r="D48" s="104"/>
      <c r="E48" s="136"/>
      <c r="F48" s="137"/>
      <c r="G48" s="104"/>
      <c r="H48" s="129"/>
      <c r="I48" s="130"/>
      <c r="J48" s="131"/>
      <c r="K48" s="132"/>
      <c r="L48" s="133"/>
    </row>
    <row r="49" customFormat="false" ht="15" hidden="false" customHeight="true" outlineLevel="0" collapsed="false">
      <c r="A49" s="134"/>
      <c r="B49" s="129"/>
      <c r="C49" s="135"/>
      <c r="D49" s="104"/>
      <c r="E49" s="136"/>
      <c r="F49" s="137"/>
      <c r="G49" s="104"/>
      <c r="H49" s="129"/>
      <c r="I49" s="130"/>
      <c r="J49" s="131"/>
      <c r="K49" s="132"/>
      <c r="L49" s="133"/>
    </row>
    <row r="50" customFormat="false" ht="15" hidden="false" customHeight="true" outlineLevel="0" collapsed="false">
      <c r="A50" s="134"/>
      <c r="B50" s="129"/>
      <c r="C50" s="135"/>
      <c r="D50" s="104"/>
      <c r="E50" s="136"/>
      <c r="F50" s="137"/>
      <c r="G50" s="104"/>
      <c r="H50" s="129"/>
      <c r="I50" s="130"/>
      <c r="J50" s="131"/>
      <c r="K50" s="132"/>
      <c r="L50" s="133"/>
    </row>
    <row r="51" customFormat="false" ht="15" hidden="false" customHeight="true" outlineLevel="0" collapsed="false">
      <c r="A51" s="134"/>
      <c r="B51" s="129"/>
      <c r="C51" s="135"/>
      <c r="D51" s="104"/>
      <c r="E51" s="136"/>
      <c r="F51" s="137"/>
      <c r="G51" s="104"/>
      <c r="H51" s="129"/>
      <c r="I51" s="130"/>
      <c r="J51" s="131"/>
      <c r="K51" s="132"/>
      <c r="L51" s="133"/>
    </row>
    <row r="52" customFormat="false" ht="15" hidden="false" customHeight="true" outlineLevel="0" collapsed="false">
      <c r="A52" s="134"/>
      <c r="B52" s="129"/>
      <c r="C52" s="135"/>
      <c r="D52" s="104"/>
      <c r="E52" s="136"/>
      <c r="F52" s="137"/>
      <c r="G52" s="104"/>
      <c r="H52" s="129"/>
      <c r="I52" s="130"/>
      <c r="J52" s="131"/>
      <c r="K52" s="132"/>
      <c r="L52" s="133"/>
    </row>
    <row r="53" customFormat="false" ht="15" hidden="false" customHeight="true" outlineLevel="0" collapsed="false">
      <c r="A53" s="134"/>
      <c r="B53" s="129"/>
      <c r="C53" s="135"/>
      <c r="D53" s="104"/>
      <c r="E53" s="136"/>
      <c r="F53" s="137"/>
      <c r="G53" s="104"/>
      <c r="H53" s="129"/>
      <c r="I53" s="130"/>
      <c r="J53" s="131"/>
      <c r="K53" s="132"/>
      <c r="L53" s="133"/>
    </row>
    <row r="54" customFormat="false" ht="15" hidden="false" customHeight="true" outlineLevel="0" collapsed="false">
      <c r="A54" s="134"/>
      <c r="B54" s="129"/>
      <c r="C54" s="135"/>
      <c r="D54" s="104"/>
      <c r="E54" s="136"/>
      <c r="F54" s="137"/>
      <c r="G54" s="104"/>
      <c r="H54" s="129"/>
      <c r="I54" s="130"/>
      <c r="J54" s="131"/>
      <c r="K54" s="132"/>
      <c r="L54" s="133"/>
    </row>
    <row r="55" customFormat="false" ht="15" hidden="false" customHeight="true" outlineLevel="0" collapsed="false">
      <c r="A55" s="134"/>
      <c r="B55" s="129"/>
      <c r="C55" s="135"/>
      <c r="D55" s="104"/>
      <c r="E55" s="136"/>
      <c r="F55" s="137"/>
      <c r="G55" s="104"/>
      <c r="H55" s="129"/>
      <c r="I55" s="130"/>
      <c r="J55" s="131"/>
      <c r="K55" s="132"/>
      <c r="L55" s="133"/>
    </row>
    <row r="56" customFormat="false" ht="15" hidden="false" customHeight="true" outlineLevel="0" collapsed="false">
      <c r="A56" s="134"/>
      <c r="B56" s="129"/>
      <c r="C56" s="135"/>
      <c r="D56" s="104"/>
      <c r="E56" s="136"/>
      <c r="F56" s="137"/>
      <c r="G56" s="104"/>
      <c r="H56" s="129"/>
      <c r="I56" s="130"/>
      <c r="J56" s="131"/>
      <c r="K56" s="132"/>
      <c r="L56" s="133"/>
    </row>
    <row r="57" customFormat="false" ht="15" hidden="false" customHeight="true" outlineLevel="0" collapsed="false">
      <c r="A57" s="134"/>
      <c r="B57" s="129"/>
      <c r="C57" s="135"/>
      <c r="D57" s="104"/>
      <c r="E57" s="136"/>
      <c r="F57" s="137"/>
      <c r="G57" s="104"/>
      <c r="H57" s="129"/>
      <c r="I57" s="130"/>
      <c r="J57" s="131"/>
      <c r="K57" s="132"/>
      <c r="L57" s="133"/>
    </row>
    <row r="58" customFormat="false" ht="15" hidden="false" customHeight="true" outlineLevel="0" collapsed="false">
      <c r="A58" s="134"/>
      <c r="B58" s="129"/>
      <c r="C58" s="135"/>
      <c r="D58" s="104"/>
      <c r="E58" s="136"/>
      <c r="F58" s="137"/>
      <c r="G58" s="104"/>
      <c r="H58" s="129"/>
      <c r="I58" s="130"/>
      <c r="J58" s="131"/>
      <c r="K58" s="132"/>
      <c r="L58" s="133"/>
    </row>
    <row r="59" customFormat="false" ht="15" hidden="false" customHeight="true" outlineLevel="0" collapsed="false">
      <c r="A59" s="134"/>
      <c r="B59" s="129"/>
      <c r="C59" s="135"/>
      <c r="D59" s="104"/>
      <c r="E59" s="136"/>
      <c r="F59" s="137"/>
      <c r="G59" s="104"/>
      <c r="H59" s="129"/>
      <c r="I59" s="130"/>
      <c r="J59" s="131"/>
      <c r="K59" s="132"/>
      <c r="L59" s="133"/>
    </row>
    <row r="60" customFormat="false" ht="15" hidden="false" customHeight="true" outlineLevel="0" collapsed="false">
      <c r="A60" s="134"/>
      <c r="B60" s="129"/>
      <c r="C60" s="135"/>
      <c r="D60" s="104"/>
      <c r="E60" s="136"/>
      <c r="F60" s="137"/>
      <c r="G60" s="104"/>
      <c r="H60" s="129"/>
      <c r="I60" s="130"/>
      <c r="J60" s="131"/>
      <c r="K60" s="132"/>
      <c r="L60" s="133"/>
    </row>
    <row r="61" customFormat="false" ht="15" hidden="false" customHeight="true" outlineLevel="0" collapsed="false">
      <c r="A61" s="134"/>
      <c r="B61" s="129"/>
      <c r="C61" s="135"/>
      <c r="D61" s="104"/>
      <c r="E61" s="136"/>
      <c r="F61" s="137"/>
      <c r="G61" s="104"/>
      <c r="H61" s="129"/>
      <c r="I61" s="130"/>
      <c r="J61" s="131"/>
      <c r="K61" s="132"/>
      <c r="L61" s="133"/>
    </row>
    <row r="62" customFormat="false" ht="15" hidden="false" customHeight="true" outlineLevel="0" collapsed="false">
      <c r="A62" s="134"/>
      <c r="B62" s="129"/>
      <c r="C62" s="135"/>
      <c r="D62" s="104"/>
      <c r="E62" s="136"/>
      <c r="F62" s="137"/>
      <c r="G62" s="104"/>
      <c r="H62" s="129"/>
      <c r="I62" s="130"/>
      <c r="J62" s="131"/>
      <c r="K62" s="132"/>
      <c r="L62" s="133"/>
    </row>
    <row r="63" customFormat="false" ht="15" hidden="false" customHeight="true" outlineLevel="0" collapsed="false">
      <c r="A63" s="134"/>
      <c r="B63" s="129"/>
      <c r="C63" s="135"/>
      <c r="D63" s="104"/>
      <c r="E63" s="136"/>
      <c r="F63" s="137"/>
      <c r="G63" s="104"/>
      <c r="H63" s="129"/>
      <c r="I63" s="130"/>
      <c r="J63" s="131"/>
      <c r="K63" s="132"/>
      <c r="L63" s="133"/>
    </row>
    <row r="64" customFormat="false" ht="15" hidden="false" customHeight="true" outlineLevel="0" collapsed="false">
      <c r="A64" s="134"/>
      <c r="B64" s="129"/>
      <c r="C64" s="135"/>
      <c r="D64" s="104"/>
      <c r="E64" s="136"/>
      <c r="F64" s="137"/>
      <c r="G64" s="104"/>
      <c r="H64" s="129"/>
      <c r="I64" s="130"/>
      <c r="J64" s="131"/>
      <c r="K64" s="132"/>
      <c r="L64" s="133"/>
    </row>
    <row r="65" customFormat="false" ht="15" hidden="false" customHeight="true" outlineLevel="0" collapsed="false">
      <c r="A65" s="134"/>
      <c r="B65" s="129"/>
      <c r="C65" s="135"/>
      <c r="D65" s="104"/>
      <c r="E65" s="136"/>
      <c r="F65" s="137"/>
      <c r="G65" s="104"/>
      <c r="H65" s="129"/>
      <c r="I65" s="130"/>
      <c r="J65" s="131"/>
      <c r="K65" s="132"/>
      <c r="L65" s="133"/>
    </row>
    <row r="66" customFormat="false" ht="15" hidden="false" customHeight="true" outlineLevel="0" collapsed="false">
      <c r="A66" s="134"/>
      <c r="B66" s="129"/>
      <c r="C66" s="135"/>
      <c r="D66" s="104"/>
      <c r="E66" s="136"/>
      <c r="F66" s="137"/>
      <c r="G66" s="104"/>
      <c r="H66" s="129"/>
      <c r="I66" s="130"/>
      <c r="J66" s="131"/>
      <c r="K66" s="132"/>
      <c r="L66" s="133"/>
    </row>
    <row r="67" customFormat="false" ht="15" hidden="false" customHeight="true" outlineLevel="0" collapsed="false">
      <c r="A67" s="134"/>
      <c r="B67" s="129"/>
      <c r="C67" s="135"/>
      <c r="D67" s="104"/>
      <c r="E67" s="136"/>
      <c r="F67" s="137"/>
      <c r="G67" s="104"/>
      <c r="H67" s="129"/>
      <c r="I67" s="130"/>
      <c r="J67" s="131"/>
      <c r="K67" s="132"/>
      <c r="L67" s="133"/>
    </row>
    <row r="68" customFormat="false" ht="15" hidden="false" customHeight="true" outlineLevel="0" collapsed="false">
      <c r="A68" s="134"/>
      <c r="B68" s="129"/>
      <c r="C68" s="135"/>
      <c r="D68" s="104"/>
      <c r="E68" s="136"/>
      <c r="F68" s="137"/>
      <c r="G68" s="104"/>
      <c r="H68" s="129"/>
      <c r="I68" s="130"/>
      <c r="J68" s="131"/>
      <c r="K68" s="132"/>
      <c r="L68" s="133"/>
    </row>
    <row r="69" customFormat="false" ht="15" hidden="false" customHeight="true" outlineLevel="0" collapsed="false">
      <c r="A69" s="134"/>
      <c r="B69" s="129"/>
      <c r="C69" s="135"/>
      <c r="D69" s="104"/>
      <c r="E69" s="136"/>
      <c r="F69" s="137"/>
      <c r="G69" s="104"/>
      <c r="H69" s="129"/>
      <c r="I69" s="130"/>
      <c r="J69" s="131"/>
      <c r="K69" s="132"/>
      <c r="L69" s="133"/>
    </row>
    <row r="70" customFormat="false" ht="15" hidden="false" customHeight="true" outlineLevel="0" collapsed="false">
      <c r="A70" s="134"/>
      <c r="B70" s="129"/>
      <c r="C70" s="135"/>
      <c r="D70" s="104"/>
      <c r="E70" s="136"/>
      <c r="F70" s="137"/>
      <c r="G70" s="104"/>
      <c r="H70" s="129"/>
      <c r="I70" s="130"/>
      <c r="J70" s="131"/>
      <c r="K70" s="132"/>
      <c r="L70" s="133"/>
    </row>
    <row r="71" customFormat="false" ht="15" hidden="false" customHeight="true" outlineLevel="0" collapsed="false">
      <c r="A71" s="134"/>
      <c r="B71" s="129"/>
      <c r="C71" s="135"/>
      <c r="D71" s="104"/>
      <c r="E71" s="136"/>
      <c r="F71" s="137"/>
      <c r="G71" s="104"/>
      <c r="H71" s="129"/>
      <c r="I71" s="130"/>
      <c r="J71" s="131"/>
      <c r="K71" s="132"/>
      <c r="L71" s="133"/>
    </row>
    <row r="72" customFormat="false" ht="15" hidden="false" customHeight="true" outlineLevel="0" collapsed="false">
      <c r="A72" s="134"/>
      <c r="B72" s="129"/>
      <c r="C72" s="135"/>
      <c r="D72" s="104"/>
      <c r="E72" s="136"/>
      <c r="F72" s="137"/>
      <c r="G72" s="104"/>
      <c r="H72" s="129"/>
      <c r="I72" s="130"/>
      <c r="J72" s="131"/>
      <c r="K72" s="132"/>
      <c r="L72" s="133"/>
    </row>
    <row r="73" customFormat="false" ht="15" hidden="false" customHeight="true" outlineLevel="0" collapsed="false">
      <c r="A73" s="134"/>
      <c r="B73" s="129"/>
      <c r="C73" s="135"/>
      <c r="D73" s="104"/>
      <c r="E73" s="136"/>
      <c r="F73" s="137"/>
      <c r="G73" s="104"/>
      <c r="H73" s="129"/>
      <c r="I73" s="130"/>
      <c r="J73" s="131"/>
      <c r="K73" s="132"/>
      <c r="L73" s="133"/>
    </row>
    <row r="74" customFormat="false" ht="15" hidden="false" customHeight="true" outlineLevel="0" collapsed="false">
      <c r="A74" s="134"/>
      <c r="B74" s="129"/>
      <c r="C74" s="135"/>
      <c r="D74" s="104"/>
      <c r="E74" s="136"/>
      <c r="F74" s="137"/>
      <c r="G74" s="104"/>
      <c r="H74" s="129"/>
      <c r="I74" s="130"/>
      <c r="J74" s="131"/>
      <c r="K74" s="132"/>
      <c r="L74" s="133"/>
    </row>
    <row r="75" customFormat="false" ht="15" hidden="false" customHeight="true" outlineLevel="0" collapsed="false">
      <c r="A75" s="134"/>
      <c r="B75" s="129"/>
      <c r="C75" s="135"/>
      <c r="D75" s="104"/>
      <c r="E75" s="136"/>
      <c r="F75" s="137"/>
      <c r="G75" s="104"/>
      <c r="H75" s="129"/>
      <c r="I75" s="130"/>
      <c r="J75" s="131"/>
      <c r="K75" s="132"/>
      <c r="L75" s="133"/>
    </row>
    <row r="76" customFormat="false" ht="15" hidden="false" customHeight="true" outlineLevel="0" collapsed="false">
      <c r="A76" s="134"/>
      <c r="B76" s="129"/>
      <c r="C76" s="135"/>
      <c r="D76" s="104"/>
      <c r="E76" s="136"/>
      <c r="F76" s="137"/>
      <c r="G76" s="104"/>
      <c r="H76" s="129"/>
      <c r="I76" s="130"/>
      <c r="J76" s="131"/>
      <c r="K76" s="132"/>
      <c r="L76" s="133"/>
    </row>
    <row r="77" customFormat="false" ht="15" hidden="false" customHeight="true" outlineLevel="0" collapsed="false">
      <c r="A77" s="134"/>
      <c r="B77" s="129"/>
      <c r="C77" s="135"/>
      <c r="D77" s="104"/>
      <c r="E77" s="136"/>
      <c r="F77" s="137"/>
      <c r="G77" s="104"/>
      <c r="H77" s="129"/>
      <c r="I77" s="130"/>
      <c r="J77" s="131"/>
      <c r="K77" s="132"/>
      <c r="L77" s="133"/>
    </row>
    <row r="78" customFormat="false" ht="15" hidden="false" customHeight="true" outlineLevel="0" collapsed="false">
      <c r="A78" s="134"/>
      <c r="B78" s="129"/>
      <c r="C78" s="135"/>
      <c r="D78" s="104"/>
      <c r="E78" s="136"/>
      <c r="F78" s="137"/>
      <c r="G78" s="104"/>
      <c r="H78" s="129"/>
      <c r="I78" s="130"/>
      <c r="J78" s="131"/>
      <c r="K78" s="132"/>
      <c r="L78" s="133"/>
    </row>
    <row r="79" customFormat="false" ht="15" hidden="false" customHeight="true" outlineLevel="0" collapsed="false">
      <c r="A79" s="134"/>
      <c r="B79" s="129"/>
      <c r="C79" s="135"/>
      <c r="D79" s="104"/>
      <c r="E79" s="136"/>
      <c r="F79" s="137"/>
      <c r="G79" s="104"/>
      <c r="H79" s="129"/>
      <c r="I79" s="130"/>
      <c r="J79" s="131"/>
      <c r="K79" s="132"/>
      <c r="L79" s="133"/>
    </row>
    <row r="80" customFormat="false" ht="15" hidden="false" customHeight="true" outlineLevel="0" collapsed="false">
      <c r="A80" s="134"/>
      <c r="B80" s="129"/>
      <c r="C80" s="135"/>
      <c r="D80" s="104"/>
      <c r="E80" s="136"/>
      <c r="F80" s="137"/>
      <c r="G80" s="104"/>
      <c r="H80" s="129"/>
      <c r="I80" s="130"/>
      <c r="J80" s="131"/>
      <c r="K80" s="132"/>
      <c r="L80" s="133"/>
    </row>
    <row r="81" customFormat="false" ht="15" hidden="false" customHeight="true" outlineLevel="0" collapsed="false">
      <c r="A81" s="134"/>
      <c r="B81" s="129"/>
      <c r="C81" s="135"/>
      <c r="D81" s="104"/>
      <c r="E81" s="136"/>
      <c r="F81" s="137"/>
      <c r="G81" s="104"/>
      <c r="H81" s="129"/>
      <c r="I81" s="130"/>
      <c r="J81" s="131"/>
      <c r="K81" s="132"/>
      <c r="L81" s="133"/>
    </row>
    <row r="82" customFormat="false" ht="15" hidden="false" customHeight="true" outlineLevel="0" collapsed="false">
      <c r="A82" s="134"/>
      <c r="B82" s="129"/>
      <c r="C82" s="135"/>
      <c r="D82" s="104"/>
      <c r="E82" s="136"/>
      <c r="F82" s="137"/>
      <c r="G82" s="104"/>
      <c r="H82" s="129"/>
      <c r="I82" s="130"/>
      <c r="J82" s="131"/>
      <c r="K82" s="132"/>
      <c r="L82" s="133"/>
    </row>
    <row r="83" customFormat="false" ht="15" hidden="false" customHeight="true" outlineLevel="0" collapsed="false">
      <c r="A83" s="134"/>
      <c r="B83" s="129"/>
      <c r="C83" s="135"/>
      <c r="D83" s="104"/>
      <c r="E83" s="136"/>
      <c r="F83" s="137"/>
      <c r="G83" s="104"/>
      <c r="H83" s="129"/>
      <c r="I83" s="130"/>
      <c r="J83" s="131"/>
      <c r="K83" s="132"/>
      <c r="L83" s="133"/>
    </row>
    <row r="84" customFormat="false" ht="15" hidden="false" customHeight="true" outlineLevel="0" collapsed="false">
      <c r="A84" s="134"/>
      <c r="B84" s="129"/>
      <c r="C84" s="135"/>
      <c r="D84" s="104"/>
      <c r="E84" s="136"/>
      <c r="F84" s="137"/>
      <c r="G84" s="104"/>
      <c r="H84" s="129"/>
      <c r="I84" s="130"/>
      <c r="J84" s="131"/>
      <c r="K84" s="132"/>
      <c r="L84" s="133"/>
    </row>
    <row r="85" customFormat="false" ht="15" hidden="false" customHeight="true" outlineLevel="0" collapsed="false">
      <c r="A85" s="134"/>
      <c r="B85" s="129"/>
      <c r="C85" s="135"/>
      <c r="D85" s="104"/>
      <c r="E85" s="136"/>
      <c r="F85" s="137"/>
      <c r="G85" s="104"/>
      <c r="H85" s="129"/>
      <c r="I85" s="130"/>
      <c r="J85" s="131"/>
      <c r="K85" s="132"/>
      <c r="L85" s="133"/>
    </row>
    <row r="86" customFormat="false" ht="15" hidden="false" customHeight="true" outlineLevel="0" collapsed="false">
      <c r="A86" s="134"/>
      <c r="B86" s="129"/>
      <c r="C86" s="135"/>
      <c r="D86" s="104"/>
      <c r="E86" s="136"/>
      <c r="F86" s="137"/>
      <c r="G86" s="104"/>
      <c r="H86" s="129"/>
      <c r="I86" s="130"/>
      <c r="J86" s="131"/>
      <c r="K86" s="132"/>
      <c r="L86" s="133"/>
    </row>
    <row r="87" customFormat="false" ht="15" hidden="false" customHeight="true" outlineLevel="0" collapsed="false">
      <c r="A87" s="134"/>
      <c r="B87" s="129"/>
      <c r="C87" s="135"/>
      <c r="D87" s="104"/>
      <c r="E87" s="136"/>
      <c r="F87" s="137"/>
      <c r="G87" s="104"/>
      <c r="H87" s="129"/>
      <c r="I87" s="130"/>
      <c r="J87" s="131"/>
      <c r="K87" s="132"/>
      <c r="L87" s="133"/>
    </row>
    <row r="88" customFormat="false" ht="15" hidden="false" customHeight="true" outlineLevel="0" collapsed="false">
      <c r="A88" s="134"/>
      <c r="B88" s="129"/>
      <c r="C88" s="135"/>
      <c r="D88" s="104"/>
      <c r="E88" s="136"/>
      <c r="F88" s="137"/>
      <c r="G88" s="104"/>
      <c r="H88" s="129"/>
      <c r="I88" s="130"/>
      <c r="J88" s="131"/>
      <c r="K88" s="132"/>
      <c r="L88" s="133"/>
    </row>
    <row r="89" customFormat="false" ht="15" hidden="false" customHeight="true" outlineLevel="0" collapsed="false">
      <c r="A89" s="134"/>
      <c r="B89" s="129"/>
      <c r="C89" s="135"/>
      <c r="D89" s="104"/>
      <c r="E89" s="136"/>
      <c r="F89" s="137"/>
      <c r="G89" s="104"/>
      <c r="H89" s="129"/>
      <c r="I89" s="130"/>
      <c r="J89" s="131"/>
      <c r="K89" s="132"/>
      <c r="L89" s="133"/>
    </row>
    <row r="90" customFormat="false" ht="15" hidden="false" customHeight="true" outlineLevel="0" collapsed="false">
      <c r="A90" s="134"/>
      <c r="B90" s="129"/>
      <c r="C90" s="135"/>
      <c r="D90" s="104"/>
      <c r="E90" s="136"/>
      <c r="F90" s="137"/>
      <c r="G90" s="104"/>
      <c r="H90" s="129"/>
      <c r="I90" s="130"/>
      <c r="J90" s="131"/>
      <c r="K90" s="132"/>
      <c r="L90" s="133"/>
    </row>
    <row r="91" customFormat="false" ht="15" hidden="false" customHeight="true" outlineLevel="0" collapsed="false">
      <c r="A91" s="134"/>
      <c r="B91" s="129"/>
      <c r="C91" s="135"/>
      <c r="D91" s="104"/>
      <c r="E91" s="136"/>
      <c r="F91" s="137"/>
      <c r="G91" s="104"/>
      <c r="H91" s="129"/>
      <c r="I91" s="130"/>
      <c r="J91" s="131"/>
      <c r="K91" s="132"/>
      <c r="L91" s="133"/>
    </row>
    <row r="92" customFormat="false" ht="15" hidden="false" customHeight="true" outlineLevel="0" collapsed="false">
      <c r="A92" s="134"/>
      <c r="B92" s="129"/>
      <c r="C92" s="135"/>
      <c r="D92" s="104"/>
      <c r="E92" s="136"/>
      <c r="F92" s="137"/>
      <c r="G92" s="104"/>
      <c r="H92" s="129"/>
      <c r="I92" s="130"/>
      <c r="J92" s="131"/>
      <c r="K92" s="132"/>
      <c r="L92" s="133"/>
    </row>
    <row r="93" customFormat="false" ht="15" hidden="false" customHeight="true" outlineLevel="0" collapsed="false">
      <c r="A93" s="134"/>
      <c r="B93" s="129"/>
      <c r="C93" s="135"/>
      <c r="D93" s="104"/>
      <c r="E93" s="136"/>
      <c r="F93" s="137"/>
      <c r="G93" s="104"/>
      <c r="H93" s="129"/>
      <c r="I93" s="130"/>
      <c r="J93" s="131"/>
      <c r="K93" s="132"/>
      <c r="L93" s="133"/>
    </row>
    <row r="94" customFormat="false" ht="15" hidden="false" customHeight="true" outlineLevel="0" collapsed="false">
      <c r="A94" s="134"/>
      <c r="B94" s="129"/>
      <c r="C94" s="135"/>
      <c r="D94" s="104"/>
      <c r="E94" s="136"/>
      <c r="F94" s="137"/>
      <c r="G94" s="104"/>
      <c r="H94" s="129"/>
      <c r="I94" s="130"/>
      <c r="J94" s="131"/>
      <c r="K94" s="132"/>
      <c r="L94" s="133"/>
    </row>
    <row r="95" customFormat="false" ht="15" hidden="false" customHeight="true" outlineLevel="0" collapsed="false">
      <c r="A95" s="134"/>
      <c r="B95" s="129"/>
      <c r="C95" s="135"/>
      <c r="D95" s="104"/>
      <c r="E95" s="136"/>
      <c r="F95" s="137"/>
      <c r="G95" s="104"/>
      <c r="H95" s="129"/>
      <c r="I95" s="130"/>
      <c r="J95" s="131"/>
      <c r="K95" s="132"/>
      <c r="L95" s="133"/>
    </row>
    <row r="96" customFormat="false" ht="15" hidden="false" customHeight="true" outlineLevel="0" collapsed="false">
      <c r="A96" s="134"/>
      <c r="B96" s="129"/>
      <c r="C96" s="135"/>
      <c r="D96" s="104"/>
      <c r="E96" s="136"/>
      <c r="F96" s="137"/>
      <c r="G96" s="104"/>
      <c r="H96" s="129"/>
      <c r="I96" s="130"/>
      <c r="J96" s="131"/>
      <c r="K96" s="132"/>
      <c r="L96" s="133"/>
    </row>
    <row r="97" customFormat="false" ht="15" hidden="false" customHeight="true" outlineLevel="0" collapsed="false">
      <c r="A97" s="134"/>
      <c r="B97" s="129"/>
      <c r="C97" s="135"/>
      <c r="D97" s="104"/>
      <c r="E97" s="136"/>
      <c r="F97" s="137"/>
      <c r="G97" s="104"/>
      <c r="H97" s="129"/>
      <c r="I97" s="130"/>
      <c r="J97" s="131"/>
      <c r="K97" s="132"/>
      <c r="L97" s="133"/>
    </row>
    <row r="98" customFormat="false" ht="15" hidden="false" customHeight="true" outlineLevel="0" collapsed="false">
      <c r="A98" s="134"/>
      <c r="B98" s="129"/>
      <c r="C98" s="135"/>
      <c r="D98" s="104"/>
      <c r="E98" s="136"/>
      <c r="F98" s="137"/>
      <c r="G98" s="104"/>
      <c r="H98" s="129"/>
      <c r="I98" s="130"/>
      <c r="J98" s="131"/>
      <c r="K98" s="132"/>
      <c r="L98" s="133"/>
    </row>
    <row r="99" customFormat="false" ht="15" hidden="false" customHeight="true" outlineLevel="0" collapsed="false">
      <c r="A99" s="134"/>
      <c r="B99" s="129"/>
      <c r="C99" s="135"/>
      <c r="D99" s="104"/>
      <c r="E99" s="136"/>
      <c r="F99" s="137"/>
      <c r="G99" s="104"/>
      <c r="H99" s="129"/>
      <c r="I99" s="130"/>
      <c r="J99" s="131"/>
      <c r="K99" s="132"/>
      <c r="L99" s="133"/>
    </row>
    <row r="100" customFormat="false" ht="15" hidden="false" customHeight="true" outlineLevel="0" collapsed="false">
      <c r="A100" s="134"/>
      <c r="B100" s="129"/>
      <c r="C100" s="135"/>
      <c r="D100" s="104"/>
      <c r="E100" s="136"/>
      <c r="F100" s="137"/>
      <c r="G100" s="104"/>
      <c r="H100" s="129"/>
      <c r="I100" s="130"/>
      <c r="J100" s="131"/>
      <c r="K100" s="132"/>
      <c r="L100" s="133"/>
    </row>
    <row r="101" customFormat="false" ht="15" hidden="false" customHeight="true" outlineLevel="0" collapsed="false">
      <c r="A101" s="134"/>
      <c r="B101" s="129"/>
      <c r="C101" s="135"/>
      <c r="D101" s="104"/>
      <c r="E101" s="136"/>
      <c r="F101" s="137"/>
      <c r="G101" s="104"/>
      <c r="H101" s="129"/>
      <c r="I101" s="130"/>
      <c r="J101" s="131"/>
      <c r="K101" s="132"/>
      <c r="L101" s="133"/>
    </row>
    <row r="102" customFormat="false" ht="15" hidden="false" customHeight="true" outlineLevel="0" collapsed="false">
      <c r="A102" s="134"/>
      <c r="B102" s="129"/>
      <c r="C102" s="135"/>
      <c r="D102" s="104"/>
      <c r="E102" s="136"/>
      <c r="F102" s="137"/>
      <c r="G102" s="104"/>
      <c r="H102" s="129"/>
      <c r="I102" s="130"/>
      <c r="J102" s="131"/>
      <c r="K102" s="132"/>
      <c r="L102" s="133"/>
    </row>
    <row r="103" customFormat="false" ht="15" hidden="false" customHeight="true" outlineLevel="0" collapsed="false">
      <c r="A103" s="134"/>
      <c r="B103" s="129"/>
      <c r="C103" s="135"/>
      <c r="D103" s="104"/>
      <c r="E103" s="136"/>
      <c r="F103" s="137"/>
      <c r="G103" s="104"/>
      <c r="H103" s="129"/>
      <c r="I103" s="130"/>
      <c r="J103" s="131"/>
      <c r="K103" s="132"/>
      <c r="L103" s="133"/>
    </row>
    <row r="104" customFormat="false" ht="15" hidden="false" customHeight="true" outlineLevel="0" collapsed="false">
      <c r="A104" s="134"/>
      <c r="B104" s="129"/>
      <c r="C104" s="135"/>
      <c r="D104" s="104"/>
      <c r="E104" s="136"/>
      <c r="F104" s="137"/>
      <c r="G104" s="104"/>
      <c r="H104" s="129"/>
      <c r="I104" s="130"/>
      <c r="J104" s="131"/>
      <c r="K104" s="132"/>
      <c r="L104" s="133"/>
    </row>
    <row r="105" customFormat="false" ht="15" hidden="false" customHeight="true" outlineLevel="0" collapsed="false">
      <c r="A105" s="134"/>
      <c r="B105" s="129"/>
      <c r="C105" s="135"/>
      <c r="D105" s="104"/>
      <c r="E105" s="136"/>
      <c r="F105" s="137"/>
      <c r="G105" s="104"/>
      <c r="H105" s="129"/>
      <c r="I105" s="130"/>
      <c r="J105" s="131"/>
      <c r="K105" s="132"/>
      <c r="L105" s="133"/>
    </row>
    <row r="106" customFormat="false" ht="15" hidden="false" customHeight="true" outlineLevel="0" collapsed="false">
      <c r="A106" s="134"/>
      <c r="B106" s="129"/>
      <c r="C106" s="135"/>
      <c r="D106" s="104"/>
      <c r="E106" s="136"/>
      <c r="F106" s="137"/>
      <c r="G106" s="104"/>
      <c r="H106" s="129"/>
      <c r="I106" s="130"/>
      <c r="J106" s="131"/>
      <c r="K106" s="132"/>
      <c r="L106" s="133"/>
    </row>
    <row r="107" customFormat="false" ht="15" hidden="false" customHeight="true" outlineLevel="0" collapsed="false">
      <c r="A107" s="134"/>
      <c r="B107" s="129"/>
      <c r="C107" s="135"/>
      <c r="D107" s="104"/>
      <c r="E107" s="136"/>
      <c r="F107" s="137"/>
      <c r="G107" s="104"/>
      <c r="H107" s="129"/>
      <c r="I107" s="130"/>
      <c r="J107" s="131"/>
      <c r="K107" s="132"/>
      <c r="L107" s="133"/>
    </row>
    <row r="108" customFormat="false" ht="15" hidden="false" customHeight="true" outlineLevel="0" collapsed="false">
      <c r="A108" s="134"/>
      <c r="B108" s="129"/>
      <c r="C108" s="135"/>
      <c r="D108" s="104"/>
      <c r="E108" s="136"/>
      <c r="F108" s="137"/>
      <c r="G108" s="104"/>
      <c r="H108" s="129"/>
      <c r="I108" s="130"/>
      <c r="J108" s="131"/>
      <c r="K108" s="132"/>
      <c r="L108" s="133"/>
    </row>
    <row r="109" customFormat="false" ht="15" hidden="false" customHeight="true" outlineLevel="0" collapsed="false">
      <c r="A109" s="134"/>
      <c r="B109" s="129"/>
      <c r="C109" s="135"/>
      <c r="D109" s="104"/>
      <c r="E109" s="136"/>
      <c r="F109" s="137"/>
      <c r="G109" s="104"/>
      <c r="H109" s="129"/>
      <c r="I109" s="130"/>
      <c r="J109" s="131"/>
      <c r="K109" s="132"/>
      <c r="L109" s="133"/>
    </row>
    <row r="110" customFormat="false" ht="15" hidden="false" customHeight="true" outlineLevel="0" collapsed="false">
      <c r="A110" s="134"/>
      <c r="B110" s="129"/>
      <c r="C110" s="135"/>
      <c r="D110" s="104"/>
      <c r="E110" s="136"/>
      <c r="F110" s="137"/>
      <c r="G110" s="104"/>
      <c r="H110" s="129"/>
      <c r="I110" s="130"/>
      <c r="J110" s="131"/>
      <c r="K110" s="132"/>
      <c r="L110" s="133"/>
    </row>
    <row r="111" customFormat="false" ht="15" hidden="false" customHeight="true" outlineLevel="0" collapsed="false">
      <c r="A111" s="134"/>
      <c r="B111" s="129"/>
      <c r="C111" s="135"/>
      <c r="D111" s="104"/>
      <c r="E111" s="136"/>
      <c r="F111" s="137"/>
      <c r="G111" s="104"/>
      <c r="H111" s="129"/>
      <c r="I111" s="130"/>
      <c r="J111" s="131"/>
      <c r="K111" s="132"/>
      <c r="L111" s="133"/>
    </row>
    <row r="112" customFormat="false" ht="15" hidden="false" customHeight="true" outlineLevel="0" collapsed="false">
      <c r="A112" s="134"/>
      <c r="B112" s="129"/>
      <c r="C112" s="135"/>
      <c r="D112" s="104"/>
      <c r="E112" s="136"/>
      <c r="F112" s="137"/>
      <c r="G112" s="104"/>
      <c r="H112" s="129"/>
      <c r="I112" s="130"/>
      <c r="J112" s="131"/>
      <c r="K112" s="132"/>
      <c r="L112" s="133"/>
    </row>
    <row r="113" customFormat="false" ht="15" hidden="false" customHeight="true" outlineLevel="0" collapsed="false">
      <c r="A113" s="134"/>
      <c r="B113" s="129"/>
      <c r="C113" s="135"/>
      <c r="D113" s="104"/>
      <c r="E113" s="136"/>
      <c r="F113" s="137"/>
      <c r="G113" s="104"/>
      <c r="H113" s="129"/>
      <c r="I113" s="130"/>
      <c r="J113" s="131"/>
      <c r="K113" s="132"/>
      <c r="L113" s="133"/>
    </row>
    <row r="114" customFormat="false" ht="15" hidden="false" customHeight="true" outlineLevel="0" collapsed="false">
      <c r="A114" s="134"/>
      <c r="B114" s="129"/>
      <c r="C114" s="135"/>
      <c r="D114" s="104"/>
      <c r="E114" s="136"/>
      <c r="F114" s="137"/>
      <c r="G114" s="104"/>
      <c r="H114" s="129"/>
      <c r="I114" s="130"/>
      <c r="J114" s="131"/>
      <c r="K114" s="132"/>
      <c r="L114" s="133"/>
    </row>
    <row r="115" customFormat="false" ht="15" hidden="false" customHeight="true" outlineLevel="0" collapsed="false">
      <c r="A115" s="134"/>
      <c r="B115" s="129"/>
      <c r="C115" s="135"/>
      <c r="D115" s="104"/>
      <c r="E115" s="136"/>
      <c r="F115" s="137"/>
      <c r="G115" s="104"/>
      <c r="H115" s="129"/>
      <c r="I115" s="130"/>
      <c r="J115" s="131"/>
      <c r="K115" s="132"/>
      <c r="L115" s="133"/>
    </row>
    <row r="116" customFormat="false" ht="15" hidden="false" customHeight="true" outlineLevel="0" collapsed="false">
      <c r="A116" s="134"/>
      <c r="B116" s="129"/>
      <c r="C116" s="135"/>
      <c r="D116" s="104"/>
      <c r="E116" s="136"/>
      <c r="F116" s="137"/>
      <c r="G116" s="104"/>
      <c r="H116" s="129"/>
      <c r="I116" s="130"/>
      <c r="J116" s="131"/>
      <c r="K116" s="132"/>
      <c r="L116" s="133"/>
    </row>
    <row r="117" customFormat="false" ht="15" hidden="false" customHeight="true" outlineLevel="0" collapsed="false">
      <c r="A117" s="134"/>
      <c r="B117" s="129"/>
      <c r="C117" s="135"/>
      <c r="D117" s="104"/>
      <c r="E117" s="136"/>
      <c r="F117" s="137"/>
      <c r="G117" s="104"/>
      <c r="H117" s="129"/>
      <c r="I117" s="130"/>
      <c r="J117" s="131"/>
      <c r="K117" s="132"/>
      <c r="L117" s="133"/>
    </row>
    <row r="118" customFormat="false" ht="15" hidden="false" customHeight="true" outlineLevel="0" collapsed="false">
      <c r="A118" s="134"/>
      <c r="B118" s="129"/>
      <c r="C118" s="135"/>
      <c r="D118" s="104"/>
      <c r="E118" s="136"/>
      <c r="F118" s="137"/>
      <c r="G118" s="104"/>
      <c r="H118" s="129"/>
      <c r="I118" s="130"/>
      <c r="J118" s="131"/>
      <c r="K118" s="132"/>
      <c r="L118" s="133"/>
    </row>
    <row r="119" customFormat="false" ht="15" hidden="false" customHeight="true" outlineLevel="0" collapsed="false">
      <c r="A119" s="134"/>
      <c r="B119" s="129"/>
      <c r="C119" s="135"/>
      <c r="D119" s="104"/>
      <c r="E119" s="136"/>
      <c r="F119" s="137"/>
      <c r="G119" s="104"/>
      <c r="H119" s="129"/>
      <c r="I119" s="130"/>
      <c r="J119" s="131"/>
      <c r="K119" s="132"/>
      <c r="L119" s="133"/>
    </row>
    <row r="120" customFormat="false" ht="15" hidden="false" customHeight="true" outlineLevel="0" collapsed="false">
      <c r="A120" s="134"/>
      <c r="B120" s="129"/>
      <c r="C120" s="135"/>
      <c r="D120" s="104"/>
      <c r="E120" s="136"/>
      <c r="F120" s="137"/>
      <c r="G120" s="104"/>
      <c r="H120" s="129"/>
      <c r="I120" s="130"/>
      <c r="J120" s="131"/>
      <c r="K120" s="132"/>
      <c r="L120" s="133"/>
    </row>
    <row r="121" customFormat="false" ht="15" hidden="false" customHeight="true" outlineLevel="0" collapsed="false">
      <c r="A121" s="134"/>
      <c r="B121" s="129"/>
      <c r="C121" s="135"/>
      <c r="D121" s="104"/>
      <c r="E121" s="136"/>
      <c r="F121" s="137"/>
      <c r="G121" s="104"/>
      <c r="H121" s="129"/>
      <c r="I121" s="130"/>
      <c r="J121" s="131"/>
      <c r="K121" s="132"/>
      <c r="L121" s="133"/>
    </row>
    <row r="122" customFormat="false" ht="15" hidden="false" customHeight="true" outlineLevel="0" collapsed="false">
      <c r="A122" s="134"/>
      <c r="B122" s="129"/>
      <c r="C122" s="135"/>
      <c r="D122" s="104"/>
      <c r="E122" s="136"/>
      <c r="F122" s="137"/>
      <c r="G122" s="104"/>
      <c r="H122" s="129"/>
      <c r="I122" s="130"/>
      <c r="J122" s="131"/>
      <c r="K122" s="132"/>
      <c r="L122" s="133"/>
    </row>
    <row r="123" customFormat="false" ht="15" hidden="false" customHeight="true" outlineLevel="0" collapsed="false">
      <c r="A123" s="134"/>
      <c r="B123" s="129"/>
      <c r="C123" s="135"/>
      <c r="D123" s="104"/>
      <c r="E123" s="136"/>
      <c r="F123" s="137"/>
      <c r="G123" s="104"/>
      <c r="H123" s="129"/>
      <c r="I123" s="130"/>
      <c r="J123" s="131"/>
      <c r="K123" s="132"/>
      <c r="L123" s="133"/>
    </row>
    <row r="124" customFormat="false" ht="15" hidden="false" customHeight="true" outlineLevel="0" collapsed="false">
      <c r="A124" s="134"/>
      <c r="B124" s="129"/>
      <c r="C124" s="135"/>
      <c r="D124" s="104"/>
      <c r="E124" s="136"/>
      <c r="F124" s="137"/>
      <c r="G124" s="104"/>
      <c r="H124" s="129"/>
      <c r="I124" s="130"/>
      <c r="J124" s="131"/>
      <c r="K124" s="132"/>
      <c r="L124" s="133"/>
    </row>
    <row r="125" customFormat="false" ht="15" hidden="false" customHeight="true" outlineLevel="0" collapsed="false">
      <c r="A125" s="134"/>
      <c r="B125" s="129"/>
      <c r="C125" s="135"/>
      <c r="D125" s="104"/>
      <c r="E125" s="136"/>
      <c r="F125" s="137"/>
      <c r="G125" s="104"/>
      <c r="H125" s="129"/>
      <c r="I125" s="130"/>
      <c r="J125" s="131"/>
      <c r="K125" s="132"/>
      <c r="L125" s="133"/>
    </row>
    <row r="126" customFormat="false" ht="15" hidden="false" customHeight="true" outlineLevel="0" collapsed="false">
      <c r="A126" s="134"/>
      <c r="B126" s="129"/>
      <c r="C126" s="135"/>
      <c r="D126" s="104"/>
      <c r="E126" s="136"/>
      <c r="F126" s="137"/>
      <c r="G126" s="104"/>
      <c r="H126" s="129"/>
      <c r="I126" s="130"/>
      <c r="J126" s="131"/>
      <c r="K126" s="132"/>
      <c r="L126" s="133"/>
    </row>
    <row r="127" customFormat="false" ht="15" hidden="false" customHeight="true" outlineLevel="0" collapsed="false">
      <c r="A127" s="134"/>
      <c r="B127" s="129"/>
      <c r="C127" s="135"/>
      <c r="D127" s="104"/>
      <c r="E127" s="136"/>
      <c r="F127" s="137"/>
      <c r="G127" s="104"/>
      <c r="H127" s="129"/>
      <c r="I127" s="130"/>
      <c r="J127" s="131"/>
      <c r="K127" s="132"/>
      <c r="L127" s="133"/>
    </row>
    <row r="128" customFormat="false" ht="15" hidden="false" customHeight="true" outlineLevel="0" collapsed="false">
      <c r="A128" s="134"/>
      <c r="B128" s="129"/>
      <c r="C128" s="135"/>
      <c r="D128" s="104"/>
      <c r="E128" s="136"/>
      <c r="F128" s="137"/>
      <c r="G128" s="104"/>
      <c r="H128" s="129"/>
      <c r="I128" s="130"/>
      <c r="J128" s="131"/>
      <c r="K128" s="132"/>
      <c r="L128" s="133"/>
    </row>
    <row r="129" customFormat="false" ht="15" hidden="false" customHeight="true" outlineLevel="0" collapsed="false">
      <c r="A129" s="134"/>
      <c r="B129" s="129"/>
      <c r="C129" s="135"/>
      <c r="D129" s="104"/>
      <c r="E129" s="136"/>
      <c r="F129" s="137"/>
      <c r="G129" s="104"/>
      <c r="H129" s="129"/>
      <c r="I129" s="130"/>
      <c r="J129" s="131"/>
      <c r="K129" s="132"/>
      <c r="L129" s="133"/>
    </row>
    <row r="130" customFormat="false" ht="15" hidden="false" customHeight="true" outlineLevel="0" collapsed="false">
      <c r="A130" s="134"/>
      <c r="B130" s="129"/>
      <c r="C130" s="135"/>
      <c r="D130" s="104"/>
      <c r="E130" s="136"/>
      <c r="F130" s="137"/>
      <c r="G130" s="104"/>
      <c r="H130" s="129"/>
      <c r="I130" s="130"/>
      <c r="J130" s="131"/>
      <c r="K130" s="132"/>
      <c r="L130" s="133"/>
    </row>
    <row r="131" customFormat="false" ht="15" hidden="false" customHeight="true" outlineLevel="0" collapsed="false">
      <c r="A131" s="134"/>
      <c r="B131" s="129"/>
      <c r="C131" s="135"/>
      <c r="D131" s="104"/>
      <c r="E131" s="136"/>
      <c r="F131" s="137"/>
      <c r="G131" s="104"/>
      <c r="H131" s="129"/>
      <c r="I131" s="130"/>
      <c r="J131" s="131"/>
      <c r="K131" s="132"/>
      <c r="L131" s="133"/>
    </row>
    <row r="132" customFormat="false" ht="15" hidden="false" customHeight="true" outlineLevel="0" collapsed="false">
      <c r="A132" s="134"/>
      <c r="B132" s="129"/>
      <c r="C132" s="135"/>
      <c r="D132" s="104"/>
      <c r="E132" s="136"/>
      <c r="F132" s="137"/>
      <c r="G132" s="104"/>
      <c r="H132" s="129"/>
      <c r="I132" s="130"/>
      <c r="J132" s="131"/>
      <c r="K132" s="132"/>
      <c r="L132" s="133"/>
    </row>
    <row r="133" customFormat="false" ht="15" hidden="false" customHeight="true" outlineLevel="0" collapsed="false">
      <c r="A133" s="134"/>
      <c r="B133" s="129"/>
      <c r="C133" s="135"/>
      <c r="D133" s="104"/>
      <c r="E133" s="136"/>
      <c r="F133" s="137"/>
      <c r="G133" s="104"/>
      <c r="H133" s="129"/>
      <c r="I133" s="130"/>
      <c r="J133" s="131"/>
      <c r="K133" s="132"/>
      <c r="L133" s="133"/>
    </row>
    <row r="134" customFormat="false" ht="15" hidden="false" customHeight="true" outlineLevel="0" collapsed="false">
      <c r="A134" s="134"/>
      <c r="B134" s="129"/>
      <c r="C134" s="135"/>
      <c r="D134" s="104"/>
      <c r="E134" s="136"/>
      <c r="F134" s="137"/>
      <c r="G134" s="104"/>
      <c r="H134" s="129"/>
      <c r="I134" s="130"/>
      <c r="J134" s="131"/>
      <c r="K134" s="132"/>
      <c r="L134" s="133"/>
    </row>
    <row r="135" customFormat="false" ht="15" hidden="false" customHeight="true" outlineLevel="0" collapsed="false">
      <c r="A135" s="134"/>
      <c r="B135" s="129"/>
      <c r="C135" s="135"/>
      <c r="D135" s="104"/>
      <c r="E135" s="136"/>
      <c r="F135" s="137"/>
      <c r="G135" s="104"/>
      <c r="H135" s="129"/>
      <c r="I135" s="130"/>
      <c r="J135" s="131"/>
      <c r="K135" s="132"/>
      <c r="L135" s="133"/>
    </row>
    <row r="136" customFormat="false" ht="15" hidden="false" customHeight="true" outlineLevel="0" collapsed="false">
      <c r="A136" s="134"/>
      <c r="B136" s="129"/>
      <c r="C136" s="135"/>
      <c r="D136" s="104"/>
      <c r="E136" s="136"/>
      <c r="F136" s="137"/>
      <c r="G136" s="104"/>
      <c r="H136" s="129"/>
      <c r="I136" s="130"/>
      <c r="J136" s="131"/>
      <c r="K136" s="132"/>
      <c r="L136" s="133"/>
    </row>
    <row r="137" customFormat="false" ht="15" hidden="false" customHeight="true" outlineLevel="0" collapsed="false">
      <c r="A137" s="134"/>
      <c r="B137" s="129"/>
      <c r="C137" s="135"/>
      <c r="D137" s="104"/>
      <c r="E137" s="136"/>
      <c r="F137" s="137"/>
      <c r="G137" s="104"/>
      <c r="H137" s="129"/>
      <c r="I137" s="130"/>
      <c r="J137" s="131"/>
      <c r="K137" s="132"/>
      <c r="L137" s="133"/>
    </row>
    <row r="138" customFormat="false" ht="15" hidden="false" customHeight="true" outlineLevel="0" collapsed="false">
      <c r="A138" s="134"/>
      <c r="B138" s="129"/>
      <c r="C138" s="135"/>
      <c r="D138" s="104"/>
      <c r="E138" s="136"/>
      <c r="F138" s="137"/>
      <c r="G138" s="104"/>
      <c r="H138" s="129"/>
      <c r="I138" s="130"/>
      <c r="J138" s="131"/>
      <c r="K138" s="132"/>
      <c r="L138" s="133"/>
    </row>
    <row r="139" customFormat="false" ht="15" hidden="false" customHeight="true" outlineLevel="0" collapsed="false">
      <c r="A139" s="134"/>
      <c r="B139" s="129"/>
      <c r="C139" s="135"/>
      <c r="D139" s="104"/>
      <c r="E139" s="136"/>
      <c r="F139" s="137"/>
      <c r="G139" s="104"/>
      <c r="H139" s="129"/>
      <c r="I139" s="130"/>
      <c r="J139" s="131"/>
      <c r="K139" s="132"/>
      <c r="L139" s="133"/>
    </row>
    <row r="140" customFormat="false" ht="15" hidden="false" customHeight="true" outlineLevel="0" collapsed="false">
      <c r="A140" s="134"/>
      <c r="B140" s="129"/>
      <c r="C140" s="135"/>
      <c r="D140" s="104"/>
      <c r="E140" s="136"/>
      <c r="F140" s="137"/>
      <c r="G140" s="104"/>
      <c r="H140" s="129"/>
      <c r="I140" s="130"/>
      <c r="J140" s="131"/>
      <c r="K140" s="132"/>
      <c r="L140" s="133"/>
    </row>
    <row r="141" customFormat="false" ht="15" hidden="false" customHeight="true" outlineLevel="0" collapsed="false">
      <c r="A141" s="134"/>
      <c r="B141" s="129"/>
      <c r="C141" s="135"/>
      <c r="D141" s="104"/>
      <c r="E141" s="136"/>
      <c r="F141" s="137"/>
      <c r="G141" s="104"/>
      <c r="H141" s="129"/>
      <c r="I141" s="130"/>
      <c r="J141" s="131"/>
      <c r="K141" s="132"/>
      <c r="L141" s="133"/>
    </row>
    <row r="142" customFormat="false" ht="15" hidden="false" customHeight="true" outlineLevel="0" collapsed="false">
      <c r="A142" s="134"/>
      <c r="B142" s="129"/>
      <c r="C142" s="135"/>
      <c r="D142" s="104"/>
      <c r="E142" s="136"/>
      <c r="F142" s="137"/>
      <c r="G142" s="104"/>
      <c r="H142" s="129"/>
      <c r="I142" s="130"/>
      <c r="J142" s="131"/>
      <c r="K142" s="132"/>
      <c r="L142" s="133"/>
    </row>
    <row r="143" customFormat="false" ht="15" hidden="false" customHeight="true" outlineLevel="0" collapsed="false">
      <c r="A143" s="134"/>
      <c r="B143" s="129"/>
      <c r="C143" s="135"/>
      <c r="D143" s="104"/>
      <c r="E143" s="136"/>
      <c r="F143" s="137"/>
      <c r="G143" s="104"/>
      <c r="H143" s="129"/>
      <c r="I143" s="130"/>
      <c r="J143" s="131"/>
      <c r="K143" s="132"/>
      <c r="L143" s="133"/>
    </row>
    <row r="144" customFormat="false" ht="15" hidden="false" customHeight="true" outlineLevel="0" collapsed="false">
      <c r="A144" s="134"/>
      <c r="B144" s="129"/>
      <c r="C144" s="135"/>
      <c r="D144" s="104"/>
      <c r="E144" s="136"/>
      <c r="F144" s="137"/>
      <c r="G144" s="104"/>
      <c r="H144" s="129"/>
      <c r="I144" s="130"/>
      <c r="J144" s="131"/>
      <c r="K144" s="132"/>
      <c r="L144" s="133"/>
    </row>
    <row r="145" customFormat="false" ht="15" hidden="false" customHeight="true" outlineLevel="0" collapsed="false">
      <c r="A145" s="134"/>
      <c r="B145" s="129"/>
      <c r="C145" s="135"/>
      <c r="D145" s="104"/>
      <c r="E145" s="136"/>
      <c r="F145" s="137"/>
      <c r="G145" s="104"/>
      <c r="H145" s="129"/>
      <c r="I145" s="130"/>
      <c r="J145" s="131"/>
      <c r="K145" s="132"/>
      <c r="L145" s="133"/>
    </row>
    <row r="146" customFormat="false" ht="15" hidden="false" customHeight="true" outlineLevel="0" collapsed="false">
      <c r="A146" s="134"/>
      <c r="B146" s="129"/>
      <c r="C146" s="135"/>
      <c r="D146" s="104"/>
      <c r="E146" s="136"/>
      <c r="F146" s="137"/>
      <c r="G146" s="104"/>
      <c r="H146" s="129"/>
      <c r="I146" s="130"/>
      <c r="J146" s="131"/>
      <c r="K146" s="132"/>
      <c r="L146" s="133"/>
    </row>
    <row r="147" customFormat="false" ht="15" hidden="false" customHeight="true" outlineLevel="0" collapsed="false">
      <c r="A147" s="134"/>
      <c r="B147" s="129"/>
      <c r="C147" s="135"/>
      <c r="D147" s="104"/>
      <c r="E147" s="136"/>
      <c r="F147" s="137"/>
      <c r="G147" s="104"/>
      <c r="H147" s="129"/>
      <c r="I147" s="130"/>
      <c r="J147" s="131"/>
      <c r="K147" s="132"/>
      <c r="L147" s="133"/>
    </row>
    <row r="148" customFormat="false" ht="15" hidden="false" customHeight="true" outlineLevel="0" collapsed="false">
      <c r="A148" s="134"/>
      <c r="B148" s="129"/>
      <c r="C148" s="135"/>
      <c r="D148" s="104"/>
      <c r="E148" s="136"/>
      <c r="F148" s="137"/>
      <c r="G148" s="104"/>
      <c r="H148" s="129"/>
      <c r="I148" s="130"/>
      <c r="J148" s="131"/>
      <c r="K148" s="132"/>
      <c r="L148" s="133"/>
    </row>
    <row r="149" customFormat="false" ht="15" hidden="false" customHeight="true" outlineLevel="0" collapsed="false">
      <c r="A149" s="134"/>
      <c r="B149" s="129"/>
      <c r="C149" s="135"/>
      <c r="D149" s="104"/>
      <c r="E149" s="136"/>
      <c r="F149" s="137"/>
      <c r="G149" s="104"/>
      <c r="H149" s="129"/>
      <c r="I149" s="130"/>
      <c r="J149" s="131"/>
      <c r="K149" s="132"/>
      <c r="L149" s="133"/>
    </row>
    <row r="150" customFormat="false" ht="15" hidden="false" customHeight="true" outlineLevel="0" collapsed="false">
      <c r="A150" s="134"/>
      <c r="B150" s="129"/>
      <c r="C150" s="135"/>
      <c r="D150" s="104"/>
      <c r="E150" s="136"/>
      <c r="F150" s="137"/>
      <c r="G150" s="104"/>
      <c r="H150" s="129"/>
      <c r="I150" s="130"/>
      <c r="J150" s="131"/>
      <c r="K150" s="132"/>
      <c r="L150" s="133"/>
    </row>
    <row r="151" customFormat="false" ht="15" hidden="false" customHeight="true" outlineLevel="0" collapsed="false">
      <c r="A151" s="134"/>
      <c r="B151" s="129"/>
      <c r="C151" s="135"/>
      <c r="D151" s="104"/>
      <c r="E151" s="136"/>
      <c r="F151" s="137"/>
      <c r="G151" s="104"/>
      <c r="H151" s="129"/>
      <c r="I151" s="130"/>
      <c r="J151" s="131"/>
      <c r="K151" s="132"/>
      <c r="L151" s="133"/>
    </row>
    <row r="152" customFormat="false" ht="15" hidden="false" customHeight="true" outlineLevel="0" collapsed="false">
      <c r="A152" s="134"/>
      <c r="B152" s="129"/>
      <c r="C152" s="135"/>
      <c r="D152" s="104"/>
      <c r="E152" s="136"/>
      <c r="F152" s="137"/>
      <c r="G152" s="104"/>
      <c r="H152" s="129"/>
      <c r="I152" s="130"/>
      <c r="J152" s="131"/>
      <c r="K152" s="132"/>
      <c r="L152" s="133"/>
    </row>
    <row r="153" customFormat="false" ht="15" hidden="false" customHeight="true" outlineLevel="0" collapsed="false">
      <c r="A153" s="134"/>
      <c r="B153" s="129"/>
      <c r="C153" s="135"/>
      <c r="D153" s="104"/>
      <c r="E153" s="136"/>
      <c r="F153" s="137"/>
      <c r="G153" s="104"/>
      <c r="H153" s="129"/>
      <c r="I153" s="130"/>
      <c r="J153" s="131"/>
      <c r="K153" s="132"/>
      <c r="L153" s="133"/>
    </row>
    <row r="154" customFormat="false" ht="15" hidden="false" customHeight="true" outlineLevel="0" collapsed="false">
      <c r="A154" s="134"/>
      <c r="B154" s="129"/>
      <c r="C154" s="135"/>
      <c r="D154" s="104"/>
      <c r="E154" s="136"/>
      <c r="F154" s="137"/>
      <c r="G154" s="104"/>
      <c r="H154" s="129"/>
      <c r="I154" s="130"/>
      <c r="J154" s="131"/>
      <c r="K154" s="132"/>
      <c r="L154" s="133"/>
    </row>
    <row r="155" customFormat="false" ht="15" hidden="false" customHeight="true" outlineLevel="0" collapsed="false">
      <c r="A155" s="134"/>
      <c r="B155" s="129"/>
      <c r="C155" s="135"/>
      <c r="D155" s="104"/>
      <c r="E155" s="136"/>
      <c r="F155" s="137"/>
      <c r="G155" s="104"/>
      <c r="H155" s="129"/>
      <c r="I155" s="130"/>
      <c r="J155" s="131"/>
      <c r="K155" s="132"/>
      <c r="L155" s="133"/>
    </row>
    <row r="156" customFormat="false" ht="15" hidden="false" customHeight="true" outlineLevel="0" collapsed="false">
      <c r="A156" s="134"/>
      <c r="B156" s="129"/>
      <c r="C156" s="135"/>
      <c r="D156" s="104"/>
      <c r="E156" s="136"/>
      <c r="F156" s="137"/>
      <c r="G156" s="104"/>
      <c r="H156" s="129"/>
      <c r="I156" s="130"/>
      <c r="J156" s="131"/>
      <c r="K156" s="132"/>
      <c r="L156" s="133"/>
    </row>
    <row r="157" customFormat="false" ht="15" hidden="false" customHeight="true" outlineLevel="0" collapsed="false">
      <c r="A157" s="134"/>
      <c r="B157" s="129"/>
      <c r="C157" s="135"/>
      <c r="D157" s="104"/>
      <c r="E157" s="136"/>
      <c r="F157" s="137"/>
      <c r="G157" s="104"/>
      <c r="H157" s="129"/>
      <c r="I157" s="130"/>
      <c r="J157" s="131"/>
      <c r="K157" s="132"/>
      <c r="L157" s="133"/>
    </row>
    <row r="158" customFormat="false" ht="15" hidden="false" customHeight="true" outlineLevel="0" collapsed="false">
      <c r="A158" s="134"/>
      <c r="B158" s="129"/>
      <c r="C158" s="135"/>
      <c r="D158" s="104"/>
      <c r="E158" s="136"/>
      <c r="F158" s="137"/>
      <c r="G158" s="104"/>
      <c r="H158" s="129"/>
      <c r="I158" s="130"/>
      <c r="J158" s="131"/>
      <c r="K158" s="132"/>
      <c r="L158" s="133"/>
    </row>
    <row r="159" customFormat="false" ht="15" hidden="false" customHeight="true" outlineLevel="0" collapsed="false">
      <c r="A159" s="134"/>
      <c r="B159" s="129"/>
      <c r="C159" s="135"/>
      <c r="D159" s="104"/>
      <c r="E159" s="136"/>
      <c r="F159" s="137"/>
      <c r="G159" s="104"/>
      <c r="H159" s="129"/>
      <c r="I159" s="130"/>
      <c r="J159" s="131"/>
      <c r="K159" s="132"/>
      <c r="L159" s="133"/>
    </row>
    <row r="160" customFormat="false" ht="15" hidden="false" customHeight="true" outlineLevel="0" collapsed="false">
      <c r="A160" s="134"/>
      <c r="B160" s="129"/>
      <c r="C160" s="135"/>
      <c r="D160" s="104"/>
      <c r="E160" s="136"/>
      <c r="F160" s="137"/>
      <c r="G160" s="104"/>
      <c r="H160" s="129"/>
      <c r="I160" s="130"/>
      <c r="J160" s="131"/>
      <c r="K160" s="132"/>
      <c r="L160" s="133"/>
    </row>
    <row r="161" customFormat="false" ht="15" hidden="false" customHeight="true" outlineLevel="0" collapsed="false">
      <c r="A161" s="134"/>
      <c r="B161" s="129"/>
      <c r="C161" s="135"/>
      <c r="D161" s="104"/>
      <c r="E161" s="136"/>
      <c r="F161" s="137"/>
      <c r="G161" s="104"/>
      <c r="H161" s="129"/>
      <c r="I161" s="130"/>
      <c r="J161" s="131"/>
      <c r="K161" s="132"/>
      <c r="L161" s="133"/>
    </row>
    <row r="162" customFormat="false" ht="15" hidden="false" customHeight="true" outlineLevel="0" collapsed="false">
      <c r="A162" s="134"/>
      <c r="B162" s="129"/>
      <c r="C162" s="135"/>
      <c r="D162" s="104"/>
      <c r="E162" s="136"/>
      <c r="F162" s="137"/>
      <c r="G162" s="104"/>
      <c r="H162" s="129"/>
      <c r="I162" s="130"/>
      <c r="J162" s="131"/>
      <c r="K162" s="132"/>
      <c r="L162" s="133"/>
    </row>
    <row r="163" customFormat="false" ht="15" hidden="false" customHeight="true" outlineLevel="0" collapsed="false">
      <c r="A163" s="134"/>
      <c r="B163" s="129"/>
      <c r="C163" s="135"/>
      <c r="D163" s="104"/>
      <c r="E163" s="136"/>
      <c r="F163" s="137"/>
      <c r="G163" s="104"/>
      <c r="H163" s="129"/>
      <c r="I163" s="130"/>
      <c r="J163" s="131"/>
      <c r="K163" s="132"/>
      <c r="L163" s="133"/>
    </row>
    <row r="164" customFormat="false" ht="15" hidden="false" customHeight="true" outlineLevel="0" collapsed="false">
      <c r="A164" s="134"/>
      <c r="B164" s="129"/>
      <c r="C164" s="135"/>
      <c r="D164" s="104"/>
      <c r="E164" s="136"/>
      <c r="F164" s="137"/>
      <c r="G164" s="104"/>
      <c r="H164" s="129"/>
      <c r="I164" s="130"/>
      <c r="J164" s="131"/>
      <c r="K164" s="132"/>
      <c r="L164" s="133"/>
    </row>
    <row r="165" customFormat="false" ht="15" hidden="false" customHeight="true" outlineLevel="0" collapsed="false">
      <c r="A165" s="134"/>
      <c r="B165" s="129"/>
      <c r="C165" s="135"/>
      <c r="D165" s="104"/>
      <c r="E165" s="136"/>
      <c r="F165" s="137"/>
      <c r="G165" s="104"/>
      <c r="H165" s="129"/>
      <c r="I165" s="130"/>
      <c r="J165" s="131"/>
      <c r="K165" s="132"/>
      <c r="L165" s="133"/>
    </row>
    <row r="166" customFormat="false" ht="15" hidden="false" customHeight="true" outlineLevel="0" collapsed="false">
      <c r="A166" s="134"/>
      <c r="B166" s="129"/>
      <c r="C166" s="135"/>
      <c r="D166" s="104"/>
      <c r="E166" s="136"/>
      <c r="F166" s="137"/>
      <c r="G166" s="104"/>
      <c r="H166" s="129"/>
      <c r="I166" s="130"/>
      <c r="J166" s="131"/>
      <c r="K166" s="132"/>
      <c r="L166" s="133"/>
    </row>
    <row r="167" customFormat="false" ht="15" hidden="false" customHeight="true" outlineLevel="0" collapsed="false">
      <c r="A167" s="134"/>
      <c r="B167" s="129"/>
      <c r="C167" s="135"/>
      <c r="D167" s="104"/>
      <c r="E167" s="136"/>
      <c r="F167" s="137"/>
      <c r="G167" s="104"/>
      <c r="H167" s="129"/>
      <c r="I167" s="130"/>
      <c r="J167" s="131"/>
      <c r="K167" s="132"/>
      <c r="L167" s="133"/>
    </row>
    <row r="168" customFormat="false" ht="15" hidden="false" customHeight="true" outlineLevel="0" collapsed="false">
      <c r="A168" s="134"/>
      <c r="B168" s="129"/>
      <c r="C168" s="135"/>
      <c r="D168" s="104"/>
      <c r="E168" s="136"/>
      <c r="F168" s="137"/>
      <c r="G168" s="104"/>
      <c r="H168" s="129"/>
      <c r="I168" s="130"/>
      <c r="J168" s="131"/>
      <c r="K168" s="132"/>
      <c r="L168" s="133"/>
    </row>
    <row r="169" customFormat="false" ht="15" hidden="false" customHeight="true" outlineLevel="0" collapsed="false">
      <c r="A169" s="134"/>
      <c r="B169" s="129"/>
      <c r="C169" s="135"/>
      <c r="D169" s="104"/>
      <c r="E169" s="136"/>
      <c r="F169" s="137"/>
      <c r="G169" s="104"/>
      <c r="H169" s="129"/>
      <c r="I169" s="130"/>
      <c r="J169" s="131"/>
      <c r="K169" s="132"/>
      <c r="L169" s="133"/>
    </row>
    <row r="170" customFormat="false" ht="15" hidden="false" customHeight="true" outlineLevel="0" collapsed="false">
      <c r="A170" s="134"/>
      <c r="B170" s="129"/>
      <c r="C170" s="135"/>
      <c r="D170" s="104"/>
      <c r="E170" s="136"/>
      <c r="F170" s="137"/>
      <c r="G170" s="104"/>
      <c r="H170" s="129"/>
      <c r="I170" s="130"/>
      <c r="J170" s="131"/>
      <c r="K170" s="132"/>
      <c r="L170" s="133"/>
    </row>
    <row r="171" customFormat="false" ht="15" hidden="false" customHeight="true" outlineLevel="0" collapsed="false">
      <c r="A171" s="134"/>
      <c r="B171" s="129"/>
      <c r="C171" s="135"/>
      <c r="D171" s="104"/>
      <c r="E171" s="136"/>
      <c r="F171" s="137"/>
      <c r="G171" s="104"/>
      <c r="H171" s="129"/>
      <c r="I171" s="130"/>
      <c r="J171" s="131"/>
      <c r="K171" s="132"/>
      <c r="L171" s="133"/>
    </row>
    <row r="172" customFormat="false" ht="15" hidden="false" customHeight="true" outlineLevel="0" collapsed="false">
      <c r="A172" s="134"/>
      <c r="B172" s="129"/>
      <c r="C172" s="135"/>
      <c r="D172" s="104"/>
      <c r="E172" s="136"/>
      <c r="F172" s="137"/>
      <c r="G172" s="104"/>
      <c r="H172" s="129"/>
      <c r="I172" s="130"/>
      <c r="J172" s="131"/>
      <c r="K172" s="132"/>
      <c r="L172" s="133"/>
    </row>
    <row r="173" customFormat="false" ht="15" hidden="false" customHeight="true" outlineLevel="0" collapsed="false">
      <c r="A173" s="134"/>
      <c r="B173" s="129"/>
      <c r="C173" s="135"/>
      <c r="D173" s="104"/>
      <c r="E173" s="136"/>
      <c r="F173" s="137"/>
      <c r="G173" s="104"/>
      <c r="H173" s="129"/>
      <c r="I173" s="130"/>
      <c r="J173" s="131"/>
      <c r="K173" s="132"/>
      <c r="L173" s="133"/>
    </row>
    <row r="174" customFormat="false" ht="15" hidden="false" customHeight="true" outlineLevel="0" collapsed="false">
      <c r="A174" s="134"/>
      <c r="B174" s="129"/>
      <c r="C174" s="135"/>
      <c r="D174" s="104"/>
      <c r="E174" s="136"/>
      <c r="F174" s="137"/>
      <c r="G174" s="104"/>
      <c r="H174" s="129"/>
      <c r="I174" s="130"/>
      <c r="J174" s="131"/>
      <c r="K174" s="132"/>
      <c r="L174" s="133"/>
    </row>
    <row r="175" customFormat="false" ht="15" hidden="false" customHeight="true" outlineLevel="0" collapsed="false">
      <c r="A175" s="134"/>
      <c r="B175" s="129"/>
      <c r="C175" s="135"/>
      <c r="D175" s="104"/>
      <c r="E175" s="136"/>
      <c r="F175" s="137"/>
      <c r="G175" s="104"/>
      <c r="H175" s="129"/>
      <c r="I175" s="130"/>
      <c r="J175" s="131"/>
      <c r="K175" s="132"/>
      <c r="L175" s="133"/>
    </row>
    <row r="176" customFormat="false" ht="15" hidden="false" customHeight="true" outlineLevel="0" collapsed="false">
      <c r="A176" s="134"/>
      <c r="B176" s="129"/>
      <c r="C176" s="135"/>
      <c r="D176" s="104"/>
      <c r="E176" s="136"/>
      <c r="F176" s="137"/>
      <c r="G176" s="104"/>
      <c r="H176" s="129"/>
      <c r="I176" s="130"/>
      <c r="J176" s="131"/>
      <c r="K176" s="132"/>
      <c r="L176" s="133"/>
    </row>
    <row r="177" customFormat="false" ht="15" hidden="false" customHeight="true" outlineLevel="0" collapsed="false">
      <c r="A177" s="134"/>
      <c r="B177" s="129"/>
      <c r="C177" s="135"/>
      <c r="D177" s="104"/>
      <c r="E177" s="136"/>
      <c r="F177" s="137"/>
      <c r="G177" s="104"/>
      <c r="H177" s="129"/>
      <c r="I177" s="130"/>
      <c r="J177" s="131"/>
      <c r="K177" s="132"/>
      <c r="L177" s="133"/>
    </row>
    <row r="178" customFormat="false" ht="15" hidden="false" customHeight="true" outlineLevel="0" collapsed="false">
      <c r="A178" s="134"/>
      <c r="B178" s="129"/>
      <c r="C178" s="135"/>
      <c r="D178" s="104"/>
      <c r="E178" s="136"/>
      <c r="F178" s="137"/>
      <c r="G178" s="104"/>
      <c r="H178" s="129"/>
      <c r="I178" s="130"/>
      <c r="J178" s="131"/>
      <c r="K178" s="132"/>
      <c r="L178" s="133"/>
    </row>
    <row r="179" customFormat="false" ht="15" hidden="false" customHeight="true" outlineLevel="0" collapsed="false">
      <c r="A179" s="134"/>
      <c r="B179" s="129"/>
      <c r="C179" s="135"/>
      <c r="D179" s="104"/>
      <c r="E179" s="136"/>
      <c r="F179" s="137"/>
      <c r="G179" s="104"/>
      <c r="H179" s="129"/>
      <c r="I179" s="130"/>
      <c r="J179" s="131"/>
      <c r="K179" s="132"/>
      <c r="L179" s="133"/>
    </row>
    <row r="180" customFormat="false" ht="15" hidden="false" customHeight="true" outlineLevel="0" collapsed="false">
      <c r="A180" s="134"/>
      <c r="B180" s="129"/>
      <c r="C180" s="135"/>
      <c r="D180" s="104"/>
      <c r="E180" s="136"/>
      <c r="F180" s="137"/>
      <c r="G180" s="104"/>
      <c r="H180" s="129"/>
      <c r="I180" s="130"/>
      <c r="J180" s="131"/>
      <c r="K180" s="132"/>
      <c r="L180" s="133"/>
    </row>
    <row r="181" customFormat="false" ht="15" hidden="false" customHeight="true" outlineLevel="0" collapsed="false">
      <c r="A181" s="134"/>
      <c r="B181" s="129"/>
      <c r="C181" s="135"/>
      <c r="D181" s="104"/>
      <c r="E181" s="136"/>
      <c r="F181" s="137"/>
      <c r="G181" s="104"/>
      <c r="H181" s="129"/>
      <c r="I181" s="130"/>
      <c r="J181" s="131"/>
      <c r="K181" s="132"/>
      <c r="L181" s="133"/>
    </row>
    <row r="182" customFormat="false" ht="15" hidden="false" customHeight="true" outlineLevel="0" collapsed="false">
      <c r="A182" s="134"/>
      <c r="B182" s="129"/>
      <c r="C182" s="135"/>
      <c r="D182" s="104"/>
      <c r="E182" s="136"/>
      <c r="F182" s="137"/>
      <c r="G182" s="104"/>
      <c r="H182" s="129"/>
      <c r="I182" s="130"/>
      <c r="J182" s="131"/>
      <c r="K182" s="132"/>
      <c r="L182" s="133"/>
    </row>
    <row r="183" customFormat="false" ht="15" hidden="false" customHeight="true" outlineLevel="0" collapsed="false">
      <c r="A183" s="134"/>
      <c r="B183" s="129"/>
      <c r="C183" s="135"/>
      <c r="D183" s="104"/>
      <c r="E183" s="136"/>
      <c r="F183" s="137"/>
      <c r="G183" s="104"/>
      <c r="H183" s="129"/>
      <c r="I183" s="130"/>
      <c r="J183" s="131"/>
      <c r="K183" s="132"/>
      <c r="L183" s="133"/>
    </row>
    <row r="184" customFormat="false" ht="15" hidden="false" customHeight="true" outlineLevel="0" collapsed="false">
      <c r="A184" s="134"/>
      <c r="B184" s="129"/>
      <c r="C184" s="135"/>
      <c r="D184" s="104"/>
      <c r="E184" s="136"/>
      <c r="F184" s="137"/>
      <c r="G184" s="104"/>
      <c r="H184" s="129"/>
      <c r="I184" s="130"/>
      <c r="J184" s="131"/>
      <c r="K184" s="132"/>
      <c r="L184" s="133"/>
    </row>
    <row r="185" customFormat="false" ht="15" hidden="false" customHeight="true" outlineLevel="0" collapsed="false">
      <c r="A185" s="134"/>
      <c r="B185" s="129"/>
      <c r="C185" s="135"/>
      <c r="D185" s="104"/>
      <c r="E185" s="136"/>
      <c r="F185" s="137"/>
      <c r="G185" s="104"/>
      <c r="H185" s="129"/>
      <c r="I185" s="130"/>
      <c r="J185" s="131"/>
      <c r="K185" s="132"/>
      <c r="L185" s="133"/>
    </row>
    <row r="186" customFormat="false" ht="15" hidden="false" customHeight="true" outlineLevel="0" collapsed="false">
      <c r="A186" s="134"/>
      <c r="B186" s="129"/>
      <c r="C186" s="135"/>
      <c r="D186" s="104"/>
      <c r="E186" s="136"/>
      <c r="F186" s="137"/>
      <c r="G186" s="104"/>
      <c r="H186" s="129"/>
      <c r="I186" s="130"/>
      <c r="J186" s="131"/>
      <c r="K186" s="132"/>
      <c r="L186" s="133"/>
    </row>
    <row r="187" customFormat="false" ht="15" hidden="false" customHeight="true" outlineLevel="0" collapsed="false">
      <c r="A187" s="134"/>
      <c r="B187" s="129"/>
      <c r="C187" s="135"/>
      <c r="D187" s="104"/>
      <c r="E187" s="136"/>
      <c r="F187" s="137"/>
      <c r="G187" s="104"/>
      <c r="H187" s="129"/>
      <c r="I187" s="130"/>
      <c r="J187" s="131"/>
      <c r="K187" s="132"/>
      <c r="L187" s="133"/>
    </row>
    <row r="188" customFormat="false" ht="15" hidden="false" customHeight="true" outlineLevel="0" collapsed="false">
      <c r="A188" s="134"/>
      <c r="B188" s="129"/>
      <c r="C188" s="135"/>
      <c r="D188" s="104"/>
      <c r="E188" s="136"/>
      <c r="F188" s="137"/>
      <c r="G188" s="104"/>
      <c r="H188" s="129"/>
      <c r="I188" s="130"/>
      <c r="J188" s="131"/>
      <c r="K188" s="132"/>
      <c r="L188" s="133"/>
    </row>
    <row r="189" customFormat="false" ht="15" hidden="false" customHeight="true" outlineLevel="0" collapsed="false">
      <c r="A189" s="134"/>
      <c r="B189" s="129"/>
      <c r="C189" s="135"/>
      <c r="D189" s="104"/>
      <c r="E189" s="136"/>
      <c r="F189" s="137"/>
      <c r="G189" s="104"/>
      <c r="H189" s="129"/>
      <c r="I189" s="130"/>
      <c r="J189" s="131"/>
      <c r="K189" s="132"/>
      <c r="L189" s="133"/>
    </row>
    <row r="190" customFormat="false" ht="15" hidden="false" customHeight="true" outlineLevel="0" collapsed="false">
      <c r="A190" s="134"/>
      <c r="B190" s="129"/>
      <c r="C190" s="135"/>
      <c r="D190" s="104"/>
      <c r="E190" s="136"/>
      <c r="F190" s="137"/>
      <c r="G190" s="104"/>
      <c r="H190" s="129"/>
      <c r="I190" s="130"/>
      <c r="J190" s="131"/>
      <c r="K190" s="132"/>
      <c r="L190" s="133"/>
    </row>
    <row r="191" customFormat="false" ht="15" hidden="false" customHeight="true" outlineLevel="0" collapsed="false">
      <c r="A191" s="134"/>
      <c r="B191" s="129"/>
      <c r="C191" s="135"/>
      <c r="D191" s="104"/>
      <c r="E191" s="136"/>
      <c r="F191" s="137"/>
      <c r="G191" s="104"/>
      <c r="H191" s="129"/>
      <c r="I191" s="130"/>
      <c r="J191" s="131"/>
      <c r="K191" s="132"/>
      <c r="L191" s="133"/>
    </row>
    <row r="192" customFormat="false" ht="15" hidden="false" customHeight="true" outlineLevel="0" collapsed="false">
      <c r="A192" s="134"/>
      <c r="B192" s="129"/>
      <c r="C192" s="135"/>
      <c r="D192" s="104"/>
      <c r="E192" s="136"/>
      <c r="F192" s="137"/>
      <c r="G192" s="104"/>
      <c r="H192" s="129"/>
      <c r="I192" s="130"/>
      <c r="J192" s="131"/>
      <c r="K192" s="132"/>
      <c r="L192" s="133"/>
    </row>
    <row r="193" customFormat="false" ht="15" hidden="false" customHeight="true" outlineLevel="0" collapsed="false">
      <c r="A193" s="134"/>
      <c r="B193" s="129"/>
      <c r="C193" s="135"/>
      <c r="D193" s="104"/>
      <c r="E193" s="136"/>
      <c r="F193" s="137"/>
      <c r="G193" s="104"/>
      <c r="H193" s="129"/>
      <c r="I193" s="130"/>
      <c r="J193" s="131"/>
      <c r="K193" s="132"/>
      <c r="L193" s="133"/>
    </row>
    <row r="194" customFormat="false" ht="15" hidden="false" customHeight="true" outlineLevel="0" collapsed="false">
      <c r="A194" s="134"/>
      <c r="B194" s="129"/>
      <c r="C194" s="135"/>
      <c r="D194" s="104"/>
      <c r="E194" s="136"/>
      <c r="F194" s="137"/>
      <c r="G194" s="104"/>
      <c r="H194" s="129"/>
      <c r="I194" s="130"/>
      <c r="J194" s="131"/>
      <c r="K194" s="132"/>
      <c r="L194" s="133"/>
    </row>
    <row r="195" customFormat="false" ht="15" hidden="false" customHeight="true" outlineLevel="0" collapsed="false">
      <c r="A195" s="134"/>
      <c r="B195" s="129"/>
      <c r="C195" s="135"/>
      <c r="D195" s="104"/>
      <c r="E195" s="136"/>
      <c r="F195" s="137"/>
      <c r="G195" s="104"/>
      <c r="H195" s="129"/>
      <c r="I195" s="130"/>
      <c r="J195" s="131"/>
      <c r="K195" s="132"/>
      <c r="L195" s="133"/>
    </row>
    <row r="196" customFormat="false" ht="15" hidden="false" customHeight="true" outlineLevel="0" collapsed="false">
      <c r="A196" s="134"/>
      <c r="B196" s="129"/>
      <c r="C196" s="135"/>
      <c r="D196" s="104"/>
      <c r="E196" s="136"/>
      <c r="F196" s="137"/>
      <c r="G196" s="104"/>
      <c r="H196" s="129"/>
      <c r="I196" s="130"/>
      <c r="J196" s="131"/>
      <c r="K196" s="132"/>
      <c r="L196" s="133"/>
    </row>
    <row r="197" customFormat="false" ht="15" hidden="false" customHeight="true" outlineLevel="0" collapsed="false">
      <c r="A197" s="134"/>
      <c r="B197" s="129"/>
      <c r="C197" s="135"/>
      <c r="D197" s="104"/>
      <c r="E197" s="136"/>
      <c r="F197" s="137"/>
      <c r="G197" s="104"/>
      <c r="H197" s="129"/>
      <c r="I197" s="130"/>
      <c r="J197" s="131"/>
      <c r="K197" s="132"/>
      <c r="L197" s="133"/>
    </row>
    <row r="198" customFormat="false" ht="15" hidden="false" customHeight="true" outlineLevel="0" collapsed="false">
      <c r="A198" s="134"/>
      <c r="B198" s="129"/>
      <c r="C198" s="135"/>
      <c r="D198" s="104"/>
      <c r="E198" s="136"/>
      <c r="F198" s="137"/>
      <c r="G198" s="104"/>
      <c r="H198" s="129"/>
      <c r="I198" s="130"/>
      <c r="J198" s="131"/>
      <c r="K198" s="132"/>
      <c r="L198" s="133"/>
    </row>
    <row r="199" customFormat="false" ht="15" hidden="false" customHeight="true" outlineLevel="0" collapsed="false">
      <c r="A199" s="134"/>
      <c r="B199" s="129"/>
      <c r="C199" s="135"/>
      <c r="D199" s="104"/>
      <c r="E199" s="136"/>
      <c r="F199" s="137"/>
      <c r="G199" s="104"/>
      <c r="H199" s="129"/>
      <c r="I199" s="130"/>
      <c r="J199" s="131"/>
      <c r="K199" s="132"/>
      <c r="L199" s="133"/>
    </row>
    <row r="200" customFormat="false" ht="15" hidden="false" customHeight="true" outlineLevel="0" collapsed="false">
      <c r="A200" s="134"/>
      <c r="B200" s="129"/>
      <c r="C200" s="135"/>
      <c r="D200" s="104"/>
      <c r="E200" s="136"/>
      <c r="F200" s="137"/>
      <c r="G200" s="104"/>
      <c r="H200" s="129"/>
      <c r="I200" s="130"/>
      <c r="J200" s="131"/>
      <c r="K200" s="132"/>
      <c r="L200" s="133"/>
    </row>
    <row r="201" customFormat="false" ht="15" hidden="false" customHeight="true" outlineLevel="0" collapsed="false">
      <c r="A201" s="134"/>
      <c r="B201" s="129"/>
      <c r="C201" s="135"/>
      <c r="D201" s="104"/>
      <c r="E201" s="136"/>
      <c r="F201" s="137"/>
      <c r="G201" s="104"/>
      <c r="H201" s="129"/>
      <c r="I201" s="130"/>
      <c r="J201" s="131"/>
      <c r="K201" s="132"/>
      <c r="L201" s="133"/>
    </row>
    <row r="202" customFormat="false" ht="15" hidden="false" customHeight="true" outlineLevel="0" collapsed="false">
      <c r="A202" s="134"/>
      <c r="B202" s="129"/>
      <c r="C202" s="135"/>
      <c r="D202" s="104"/>
      <c r="E202" s="136"/>
      <c r="F202" s="137"/>
      <c r="G202" s="104"/>
      <c r="H202" s="129"/>
      <c r="I202" s="130"/>
      <c r="J202" s="131"/>
      <c r="K202" s="132"/>
      <c r="L202" s="133"/>
    </row>
    <row r="203" customFormat="false" ht="15" hidden="false" customHeight="true" outlineLevel="0" collapsed="false">
      <c r="A203" s="134"/>
      <c r="B203" s="129"/>
      <c r="C203" s="135"/>
      <c r="D203" s="104"/>
      <c r="E203" s="136"/>
      <c r="F203" s="137"/>
      <c r="G203" s="104"/>
      <c r="H203" s="129"/>
      <c r="I203" s="130"/>
      <c r="J203" s="131"/>
      <c r="K203" s="132"/>
      <c r="L203" s="133"/>
    </row>
    <row r="204" customFormat="false" ht="15" hidden="false" customHeight="true" outlineLevel="0" collapsed="false">
      <c r="A204" s="134"/>
      <c r="B204" s="129"/>
      <c r="C204" s="135"/>
      <c r="D204" s="104"/>
      <c r="E204" s="136"/>
      <c r="F204" s="137"/>
      <c r="G204" s="104"/>
      <c r="H204" s="129"/>
      <c r="I204" s="130"/>
      <c r="J204" s="131"/>
      <c r="K204" s="132"/>
      <c r="L204" s="133"/>
    </row>
    <row r="205" customFormat="false" ht="15" hidden="false" customHeight="true" outlineLevel="0" collapsed="false">
      <c r="A205" s="134"/>
      <c r="B205" s="129"/>
      <c r="C205" s="135"/>
      <c r="D205" s="104"/>
      <c r="E205" s="136"/>
      <c r="F205" s="137"/>
      <c r="G205" s="104"/>
      <c r="H205" s="129"/>
      <c r="I205" s="130"/>
      <c r="J205" s="131"/>
      <c r="K205" s="132"/>
      <c r="L205" s="133"/>
    </row>
    <row r="206" customFormat="false" ht="15" hidden="false" customHeight="true" outlineLevel="0" collapsed="false">
      <c r="A206" s="134"/>
      <c r="B206" s="129"/>
      <c r="C206" s="135"/>
      <c r="D206" s="104"/>
      <c r="E206" s="136"/>
      <c r="F206" s="137"/>
      <c r="G206" s="104"/>
      <c r="H206" s="129"/>
      <c r="I206" s="130"/>
      <c r="J206" s="131"/>
      <c r="K206" s="132"/>
      <c r="L206" s="133"/>
    </row>
    <row r="207" customFormat="false" ht="15" hidden="false" customHeight="true" outlineLevel="0" collapsed="false">
      <c r="A207" s="134"/>
      <c r="B207" s="129"/>
      <c r="C207" s="135"/>
      <c r="D207" s="104"/>
      <c r="E207" s="136"/>
      <c r="F207" s="137"/>
      <c r="G207" s="104"/>
      <c r="H207" s="129"/>
      <c r="I207" s="130"/>
      <c r="J207" s="131"/>
      <c r="K207" s="132"/>
      <c r="L207" s="133"/>
    </row>
    <row r="208" customFormat="false" ht="15" hidden="false" customHeight="true" outlineLevel="0" collapsed="false">
      <c r="A208" s="134"/>
      <c r="B208" s="129"/>
      <c r="C208" s="135"/>
      <c r="D208" s="104"/>
      <c r="E208" s="136"/>
      <c r="F208" s="137"/>
      <c r="G208" s="104"/>
      <c r="H208" s="129"/>
      <c r="I208" s="130"/>
      <c r="J208" s="131"/>
      <c r="K208" s="132"/>
      <c r="L208" s="133"/>
    </row>
    <row r="209" customFormat="false" ht="15" hidden="false" customHeight="true" outlineLevel="0" collapsed="false">
      <c r="A209" s="134"/>
      <c r="B209" s="129"/>
      <c r="C209" s="135"/>
      <c r="D209" s="104"/>
      <c r="E209" s="136"/>
      <c r="F209" s="137"/>
      <c r="G209" s="104"/>
      <c r="H209" s="129"/>
      <c r="I209" s="130"/>
      <c r="J209" s="131"/>
      <c r="K209" s="132"/>
      <c r="L209" s="133"/>
    </row>
    <row r="210" customFormat="false" ht="15" hidden="false" customHeight="true" outlineLevel="0" collapsed="false">
      <c r="A210" s="134"/>
      <c r="B210" s="129"/>
      <c r="C210" s="135"/>
      <c r="D210" s="104"/>
      <c r="E210" s="136"/>
      <c r="F210" s="137"/>
      <c r="G210" s="104"/>
      <c r="H210" s="129"/>
      <c r="I210" s="130"/>
      <c r="J210" s="131"/>
      <c r="K210" s="132"/>
      <c r="L210" s="133"/>
    </row>
    <row r="211" customFormat="false" ht="15" hidden="false" customHeight="true" outlineLevel="0" collapsed="false">
      <c r="A211" s="134"/>
      <c r="B211" s="129"/>
      <c r="C211" s="135"/>
      <c r="D211" s="104"/>
      <c r="E211" s="136"/>
      <c r="F211" s="137"/>
      <c r="G211" s="104"/>
      <c r="H211" s="129"/>
      <c r="I211" s="130"/>
      <c r="J211" s="131"/>
      <c r="K211" s="132"/>
      <c r="L211" s="133"/>
    </row>
    <row r="212" customFormat="false" ht="15" hidden="false" customHeight="true" outlineLevel="0" collapsed="false">
      <c r="A212" s="134"/>
      <c r="B212" s="129"/>
      <c r="C212" s="135"/>
      <c r="D212" s="104"/>
      <c r="E212" s="136"/>
      <c r="F212" s="137"/>
      <c r="G212" s="104"/>
      <c r="H212" s="129"/>
      <c r="I212" s="130"/>
      <c r="J212" s="131"/>
      <c r="K212" s="132"/>
      <c r="L212" s="133"/>
    </row>
    <row r="213" customFormat="false" ht="15" hidden="false" customHeight="true" outlineLevel="0" collapsed="false">
      <c r="A213" s="134"/>
      <c r="B213" s="129"/>
      <c r="C213" s="135"/>
      <c r="D213" s="104"/>
      <c r="E213" s="136"/>
      <c r="F213" s="137"/>
      <c r="G213" s="104"/>
      <c r="H213" s="129"/>
      <c r="I213" s="130"/>
      <c r="J213" s="131"/>
      <c r="K213" s="132"/>
      <c r="L213" s="133"/>
    </row>
    <row r="214" customFormat="false" ht="15" hidden="false" customHeight="true" outlineLevel="0" collapsed="false">
      <c r="A214" s="134"/>
      <c r="B214" s="129"/>
      <c r="C214" s="135"/>
      <c r="D214" s="104"/>
      <c r="E214" s="136"/>
      <c r="F214" s="137"/>
      <c r="G214" s="104"/>
      <c r="H214" s="129"/>
      <c r="I214" s="130"/>
      <c r="J214" s="131"/>
      <c r="K214" s="132"/>
      <c r="L214" s="133"/>
    </row>
    <row r="215" customFormat="false" ht="15" hidden="false" customHeight="true" outlineLevel="0" collapsed="false">
      <c r="A215" s="134"/>
      <c r="B215" s="129"/>
      <c r="C215" s="135"/>
      <c r="D215" s="104"/>
      <c r="E215" s="136"/>
      <c r="F215" s="137"/>
      <c r="G215" s="104"/>
      <c r="H215" s="129"/>
      <c r="I215" s="130"/>
      <c r="J215" s="131"/>
      <c r="K215" s="132"/>
      <c r="L215" s="133"/>
    </row>
    <row r="216" customFormat="false" ht="15" hidden="false" customHeight="true" outlineLevel="0" collapsed="false">
      <c r="A216" s="134"/>
      <c r="B216" s="129"/>
      <c r="C216" s="135"/>
      <c r="D216" s="104"/>
      <c r="E216" s="136"/>
      <c r="F216" s="137"/>
      <c r="G216" s="104"/>
      <c r="H216" s="129"/>
      <c r="I216" s="130"/>
      <c r="J216" s="131"/>
      <c r="K216" s="132"/>
      <c r="L216" s="133"/>
    </row>
    <row r="217" customFormat="false" ht="15" hidden="false" customHeight="true" outlineLevel="0" collapsed="false">
      <c r="A217" s="134"/>
      <c r="B217" s="129"/>
      <c r="C217" s="135"/>
      <c r="D217" s="104"/>
      <c r="E217" s="136"/>
      <c r="F217" s="137"/>
      <c r="G217" s="104"/>
      <c r="H217" s="129"/>
      <c r="I217" s="130"/>
      <c r="J217" s="131"/>
      <c r="K217" s="132"/>
      <c r="L217" s="133"/>
    </row>
    <row r="218" customFormat="false" ht="15" hidden="false" customHeight="true" outlineLevel="0" collapsed="false">
      <c r="A218" s="134"/>
      <c r="B218" s="129"/>
      <c r="C218" s="135"/>
      <c r="D218" s="104"/>
      <c r="E218" s="136"/>
      <c r="F218" s="137"/>
      <c r="G218" s="104"/>
      <c r="H218" s="129"/>
      <c r="I218" s="130"/>
      <c r="J218" s="131"/>
      <c r="K218" s="132"/>
      <c r="L218" s="133"/>
    </row>
    <row r="219" customFormat="false" ht="15" hidden="false" customHeight="true" outlineLevel="0" collapsed="false">
      <c r="A219" s="134"/>
      <c r="B219" s="129"/>
      <c r="C219" s="135"/>
      <c r="D219" s="104"/>
      <c r="E219" s="136"/>
      <c r="F219" s="137"/>
      <c r="G219" s="104"/>
      <c r="H219" s="129"/>
      <c r="I219" s="130"/>
      <c r="J219" s="131"/>
      <c r="K219" s="132"/>
      <c r="L219" s="133"/>
    </row>
    <row r="220" customFormat="false" ht="15" hidden="false" customHeight="true" outlineLevel="0" collapsed="false">
      <c r="A220" s="134"/>
      <c r="B220" s="129"/>
      <c r="C220" s="135"/>
      <c r="D220" s="104"/>
      <c r="E220" s="136"/>
      <c r="F220" s="137"/>
      <c r="G220" s="104"/>
      <c r="H220" s="129"/>
      <c r="I220" s="130"/>
      <c r="J220" s="131"/>
      <c r="K220" s="132"/>
      <c r="L220" s="133"/>
    </row>
    <row r="221" customFormat="false" ht="15" hidden="false" customHeight="true" outlineLevel="0" collapsed="false">
      <c r="A221" s="134"/>
      <c r="B221" s="129"/>
      <c r="C221" s="135"/>
      <c r="D221" s="104"/>
      <c r="E221" s="136"/>
      <c r="F221" s="137"/>
      <c r="G221" s="104"/>
      <c r="H221" s="129"/>
      <c r="I221" s="130"/>
      <c r="J221" s="131"/>
      <c r="K221" s="132"/>
      <c r="L221" s="133"/>
    </row>
    <row r="222" customFormat="false" ht="15" hidden="false" customHeight="true" outlineLevel="0" collapsed="false">
      <c r="A222" s="134"/>
      <c r="B222" s="129"/>
      <c r="C222" s="135"/>
      <c r="D222" s="104"/>
      <c r="E222" s="136"/>
      <c r="F222" s="137"/>
      <c r="G222" s="104"/>
      <c r="H222" s="129"/>
      <c r="I222" s="130"/>
      <c r="J222" s="131"/>
      <c r="K222" s="132"/>
      <c r="L222" s="133"/>
    </row>
    <row r="223" customFormat="false" ht="15" hidden="false" customHeight="true" outlineLevel="0" collapsed="false">
      <c r="A223" s="134"/>
      <c r="B223" s="129"/>
      <c r="C223" s="135"/>
      <c r="D223" s="104"/>
      <c r="E223" s="136"/>
      <c r="F223" s="137"/>
      <c r="G223" s="104"/>
      <c r="H223" s="129"/>
      <c r="I223" s="130"/>
      <c r="J223" s="131"/>
      <c r="K223" s="132"/>
      <c r="L223" s="133"/>
    </row>
    <row r="224" customFormat="false" ht="15" hidden="false" customHeight="true" outlineLevel="0" collapsed="false">
      <c r="A224" s="134"/>
      <c r="B224" s="129"/>
      <c r="C224" s="135"/>
      <c r="D224" s="104"/>
      <c r="E224" s="136"/>
      <c r="F224" s="137"/>
      <c r="G224" s="104"/>
      <c r="H224" s="129"/>
      <c r="I224" s="130"/>
      <c r="J224" s="131"/>
      <c r="K224" s="132"/>
      <c r="L224" s="133"/>
    </row>
    <row r="225" customFormat="false" ht="15" hidden="false" customHeight="true" outlineLevel="0" collapsed="false">
      <c r="A225" s="134"/>
      <c r="B225" s="129"/>
      <c r="C225" s="135"/>
      <c r="D225" s="104"/>
      <c r="E225" s="136"/>
      <c r="F225" s="137"/>
      <c r="G225" s="104"/>
      <c r="H225" s="129"/>
      <c r="I225" s="130"/>
      <c r="J225" s="131"/>
      <c r="K225" s="132"/>
      <c r="L225" s="133"/>
    </row>
    <row r="226" customFormat="false" ht="15" hidden="false" customHeight="true" outlineLevel="0" collapsed="false">
      <c r="A226" s="134"/>
      <c r="B226" s="129"/>
      <c r="C226" s="135"/>
      <c r="D226" s="104"/>
      <c r="E226" s="136"/>
      <c r="F226" s="137"/>
      <c r="G226" s="104"/>
      <c r="H226" s="129"/>
      <c r="I226" s="130"/>
      <c r="J226" s="131"/>
      <c r="K226" s="132"/>
      <c r="L226" s="133"/>
    </row>
    <row r="227" customFormat="false" ht="15" hidden="false" customHeight="true" outlineLevel="0" collapsed="false">
      <c r="A227" s="134"/>
      <c r="B227" s="129"/>
      <c r="C227" s="135"/>
      <c r="D227" s="104"/>
      <c r="E227" s="136"/>
      <c r="F227" s="137"/>
      <c r="G227" s="104"/>
      <c r="H227" s="129"/>
      <c r="I227" s="130"/>
      <c r="J227" s="131"/>
      <c r="K227" s="132"/>
      <c r="L227" s="133"/>
    </row>
    <row r="228" customFormat="false" ht="15" hidden="false" customHeight="true" outlineLevel="0" collapsed="false">
      <c r="A228" s="134"/>
      <c r="B228" s="129"/>
      <c r="C228" s="135"/>
      <c r="D228" s="104"/>
      <c r="E228" s="136"/>
      <c r="F228" s="137"/>
      <c r="G228" s="104"/>
      <c r="H228" s="129"/>
      <c r="I228" s="130"/>
      <c r="J228" s="131"/>
      <c r="K228" s="132"/>
      <c r="L228" s="133"/>
    </row>
    <row r="229" customFormat="false" ht="15" hidden="false" customHeight="true" outlineLevel="0" collapsed="false">
      <c r="A229" s="134"/>
      <c r="B229" s="129"/>
      <c r="C229" s="135"/>
      <c r="D229" s="104"/>
      <c r="E229" s="136"/>
      <c r="F229" s="137"/>
      <c r="G229" s="104"/>
      <c r="H229" s="129"/>
      <c r="I229" s="130"/>
      <c r="J229" s="131"/>
      <c r="K229" s="132"/>
      <c r="L229" s="133"/>
    </row>
    <row r="230" customFormat="false" ht="15" hidden="false" customHeight="true" outlineLevel="0" collapsed="false">
      <c r="A230" s="134"/>
      <c r="B230" s="129"/>
      <c r="C230" s="135"/>
      <c r="D230" s="104"/>
      <c r="E230" s="136"/>
      <c r="F230" s="137"/>
      <c r="G230" s="104"/>
      <c r="H230" s="129"/>
      <c r="I230" s="130"/>
      <c r="J230" s="131"/>
      <c r="K230" s="132"/>
      <c r="L230" s="133"/>
    </row>
    <row r="231" customFormat="false" ht="15" hidden="false" customHeight="true" outlineLevel="0" collapsed="false">
      <c r="A231" s="134"/>
      <c r="B231" s="129"/>
      <c r="C231" s="135"/>
      <c r="D231" s="104"/>
      <c r="E231" s="136"/>
      <c r="F231" s="137"/>
      <c r="G231" s="104"/>
      <c r="H231" s="129"/>
      <c r="I231" s="130"/>
      <c r="J231" s="131"/>
      <c r="K231" s="132"/>
      <c r="L231" s="133"/>
    </row>
    <row r="232" customFormat="false" ht="15" hidden="false" customHeight="true" outlineLevel="0" collapsed="false">
      <c r="A232" s="134"/>
      <c r="B232" s="129"/>
      <c r="C232" s="135"/>
      <c r="D232" s="104"/>
      <c r="E232" s="136"/>
      <c r="F232" s="137"/>
      <c r="G232" s="104"/>
      <c r="H232" s="129"/>
      <c r="I232" s="130"/>
      <c r="J232" s="131"/>
      <c r="K232" s="132"/>
      <c r="L232" s="133"/>
    </row>
    <row r="233" customFormat="false" ht="15" hidden="false" customHeight="true" outlineLevel="0" collapsed="false">
      <c r="A233" s="134"/>
      <c r="B233" s="129"/>
      <c r="C233" s="135"/>
      <c r="D233" s="104"/>
      <c r="E233" s="136"/>
      <c r="F233" s="137"/>
      <c r="G233" s="104"/>
      <c r="H233" s="129"/>
      <c r="I233" s="130"/>
      <c r="J233" s="131"/>
      <c r="K233" s="132"/>
      <c r="L233" s="133"/>
    </row>
    <row r="234" customFormat="false" ht="15" hidden="false" customHeight="true" outlineLevel="0" collapsed="false">
      <c r="A234" s="134"/>
      <c r="B234" s="129"/>
      <c r="C234" s="135"/>
      <c r="D234" s="104"/>
      <c r="E234" s="136"/>
      <c r="F234" s="137"/>
      <c r="G234" s="104"/>
      <c r="H234" s="129"/>
      <c r="I234" s="130"/>
      <c r="J234" s="131"/>
      <c r="K234" s="132"/>
      <c r="L234" s="133"/>
    </row>
    <row r="235" customFormat="false" ht="15" hidden="false" customHeight="true" outlineLevel="0" collapsed="false">
      <c r="A235" s="134"/>
      <c r="B235" s="129"/>
      <c r="C235" s="135"/>
      <c r="D235" s="104"/>
      <c r="E235" s="136"/>
      <c r="F235" s="137"/>
      <c r="G235" s="104"/>
      <c r="H235" s="129"/>
      <c r="I235" s="130"/>
      <c r="J235" s="131"/>
      <c r="K235" s="132"/>
      <c r="L235" s="133"/>
    </row>
    <row r="236" customFormat="false" ht="15" hidden="false" customHeight="true" outlineLevel="0" collapsed="false">
      <c r="A236" s="134"/>
      <c r="B236" s="129"/>
      <c r="C236" s="135"/>
      <c r="D236" s="104"/>
      <c r="E236" s="136"/>
      <c r="F236" s="137"/>
      <c r="G236" s="104"/>
      <c r="H236" s="129"/>
      <c r="I236" s="130"/>
      <c r="J236" s="131"/>
      <c r="K236" s="132"/>
      <c r="L236" s="133"/>
    </row>
    <row r="237" customFormat="false" ht="15" hidden="false" customHeight="true" outlineLevel="0" collapsed="false">
      <c r="A237" s="134"/>
      <c r="B237" s="129"/>
      <c r="C237" s="135"/>
      <c r="D237" s="104"/>
      <c r="E237" s="136"/>
      <c r="F237" s="137"/>
      <c r="G237" s="104"/>
      <c r="H237" s="129"/>
      <c r="I237" s="130"/>
      <c r="J237" s="131"/>
      <c r="K237" s="132"/>
      <c r="L237" s="133"/>
    </row>
    <row r="238" customFormat="false" ht="15" hidden="false" customHeight="true" outlineLevel="0" collapsed="false">
      <c r="A238" s="134"/>
      <c r="B238" s="129"/>
      <c r="C238" s="135"/>
      <c r="D238" s="104"/>
      <c r="E238" s="136"/>
      <c r="F238" s="137"/>
      <c r="G238" s="104"/>
      <c r="H238" s="129"/>
      <c r="I238" s="130"/>
      <c r="J238" s="131"/>
      <c r="K238" s="132"/>
      <c r="L238" s="133"/>
    </row>
    <row r="239" customFormat="false" ht="15" hidden="false" customHeight="true" outlineLevel="0" collapsed="false">
      <c r="A239" s="134"/>
      <c r="B239" s="129"/>
      <c r="C239" s="135"/>
      <c r="D239" s="104"/>
      <c r="E239" s="136"/>
      <c r="F239" s="137"/>
      <c r="G239" s="104"/>
      <c r="H239" s="129"/>
      <c r="I239" s="130"/>
      <c r="J239" s="131"/>
      <c r="K239" s="132"/>
      <c r="L239" s="133"/>
    </row>
    <row r="240" customFormat="false" ht="15" hidden="false" customHeight="true" outlineLevel="0" collapsed="false">
      <c r="A240" s="134"/>
      <c r="B240" s="129"/>
      <c r="C240" s="135"/>
      <c r="D240" s="104"/>
      <c r="E240" s="136"/>
      <c r="F240" s="137"/>
      <c r="G240" s="104"/>
      <c r="H240" s="129"/>
      <c r="I240" s="130"/>
      <c r="J240" s="131"/>
      <c r="K240" s="132"/>
      <c r="L240" s="133"/>
    </row>
    <row r="241" customFormat="false" ht="15" hidden="false" customHeight="true" outlineLevel="0" collapsed="false">
      <c r="A241" s="134"/>
      <c r="B241" s="129"/>
      <c r="C241" s="135"/>
      <c r="D241" s="104"/>
      <c r="E241" s="136"/>
      <c r="F241" s="137"/>
      <c r="G241" s="104"/>
      <c r="H241" s="129"/>
      <c r="I241" s="130"/>
      <c r="J241" s="131"/>
      <c r="K241" s="132"/>
      <c r="L241" s="133"/>
    </row>
    <row r="242" customFormat="false" ht="15" hidden="false" customHeight="true" outlineLevel="0" collapsed="false">
      <c r="A242" s="134"/>
      <c r="B242" s="129"/>
      <c r="C242" s="135"/>
      <c r="D242" s="104"/>
      <c r="E242" s="136"/>
      <c r="F242" s="137"/>
      <c r="G242" s="104"/>
      <c r="H242" s="129"/>
      <c r="I242" s="130"/>
      <c r="J242" s="131"/>
      <c r="K242" s="132"/>
      <c r="L242" s="133"/>
    </row>
    <row r="243" customFormat="false" ht="15" hidden="false" customHeight="true" outlineLevel="0" collapsed="false">
      <c r="A243" s="134"/>
      <c r="B243" s="129"/>
      <c r="C243" s="135"/>
      <c r="D243" s="104"/>
      <c r="E243" s="136"/>
      <c r="F243" s="137"/>
      <c r="G243" s="104"/>
      <c r="H243" s="129"/>
      <c r="I243" s="130"/>
      <c r="J243" s="131"/>
      <c r="K243" s="132"/>
      <c r="L243" s="133"/>
    </row>
    <row r="244" customFormat="false" ht="15" hidden="false" customHeight="true" outlineLevel="0" collapsed="false">
      <c r="A244" s="134"/>
      <c r="B244" s="129"/>
      <c r="C244" s="135"/>
      <c r="D244" s="104"/>
      <c r="E244" s="136"/>
      <c r="F244" s="137"/>
      <c r="G244" s="104"/>
      <c r="H244" s="129"/>
      <c r="I244" s="130"/>
      <c r="J244" s="131"/>
      <c r="K244" s="132"/>
      <c r="L244" s="133"/>
    </row>
    <row r="245" customFormat="false" ht="15" hidden="false" customHeight="true" outlineLevel="0" collapsed="false">
      <c r="A245" s="134"/>
      <c r="B245" s="129"/>
      <c r="C245" s="135"/>
      <c r="D245" s="104"/>
      <c r="E245" s="136"/>
      <c r="F245" s="137"/>
      <c r="G245" s="104"/>
      <c r="H245" s="129"/>
      <c r="I245" s="130"/>
      <c r="J245" s="131"/>
      <c r="K245" s="132"/>
      <c r="L245" s="133"/>
    </row>
    <row r="246" customFormat="false" ht="15" hidden="false" customHeight="true" outlineLevel="0" collapsed="false">
      <c r="A246" s="134"/>
      <c r="B246" s="129"/>
      <c r="C246" s="135"/>
      <c r="D246" s="104"/>
      <c r="E246" s="136"/>
      <c r="F246" s="137"/>
      <c r="G246" s="104"/>
      <c r="H246" s="129"/>
      <c r="I246" s="130"/>
      <c r="J246" s="131"/>
      <c r="K246" s="132"/>
      <c r="L246" s="133"/>
    </row>
    <row r="247" customFormat="false" ht="15" hidden="false" customHeight="true" outlineLevel="0" collapsed="false">
      <c r="A247" s="134"/>
      <c r="B247" s="129"/>
      <c r="C247" s="135"/>
      <c r="D247" s="104"/>
      <c r="E247" s="136"/>
      <c r="F247" s="137"/>
      <c r="G247" s="104"/>
      <c r="H247" s="129"/>
      <c r="I247" s="130"/>
      <c r="J247" s="131"/>
      <c r="K247" s="132"/>
      <c r="L247" s="133"/>
    </row>
    <row r="248" customFormat="false" ht="15" hidden="false" customHeight="true" outlineLevel="0" collapsed="false">
      <c r="A248" s="134"/>
      <c r="B248" s="129"/>
      <c r="C248" s="135"/>
      <c r="D248" s="104"/>
      <c r="E248" s="136"/>
      <c r="F248" s="137"/>
      <c r="G248" s="104"/>
      <c r="H248" s="129"/>
      <c r="I248" s="130"/>
      <c r="J248" s="131"/>
      <c r="K248" s="132"/>
      <c r="L248" s="133"/>
    </row>
    <row r="249" customFormat="false" ht="15" hidden="false" customHeight="true" outlineLevel="0" collapsed="false">
      <c r="A249" s="134"/>
      <c r="B249" s="129"/>
      <c r="C249" s="135"/>
      <c r="D249" s="104"/>
      <c r="E249" s="136"/>
      <c r="F249" s="137"/>
      <c r="G249" s="104"/>
      <c r="H249" s="129"/>
      <c r="I249" s="130"/>
      <c r="J249" s="131"/>
      <c r="K249" s="132"/>
      <c r="L249" s="133"/>
    </row>
    <row r="250" customFormat="false" ht="15" hidden="false" customHeight="true" outlineLevel="0" collapsed="false">
      <c r="A250" s="134"/>
      <c r="B250" s="129"/>
      <c r="C250" s="135"/>
      <c r="D250" s="104"/>
      <c r="E250" s="136"/>
      <c r="F250" s="137"/>
      <c r="G250" s="104"/>
      <c r="H250" s="129"/>
      <c r="I250" s="130"/>
      <c r="J250" s="131"/>
      <c r="K250" s="132"/>
      <c r="L250" s="133"/>
    </row>
    <row r="251" customFormat="false" ht="15" hidden="false" customHeight="true" outlineLevel="0" collapsed="false">
      <c r="A251" s="134"/>
      <c r="B251" s="129"/>
      <c r="C251" s="135"/>
      <c r="D251" s="104"/>
      <c r="E251" s="136"/>
      <c r="F251" s="137"/>
      <c r="G251" s="104"/>
      <c r="H251" s="129"/>
      <c r="I251" s="130"/>
      <c r="J251" s="131"/>
      <c r="K251" s="132"/>
      <c r="L251" s="133"/>
    </row>
    <row r="252" customFormat="false" ht="15" hidden="false" customHeight="true" outlineLevel="0" collapsed="false">
      <c r="A252" s="134"/>
      <c r="B252" s="129"/>
      <c r="C252" s="135"/>
      <c r="D252" s="104"/>
      <c r="E252" s="136"/>
      <c r="F252" s="137"/>
      <c r="G252" s="104"/>
      <c r="H252" s="129"/>
      <c r="I252" s="130"/>
      <c r="J252" s="131"/>
      <c r="K252" s="132"/>
      <c r="L252" s="133"/>
    </row>
    <row r="253" customFormat="false" ht="15" hidden="false" customHeight="true" outlineLevel="0" collapsed="false">
      <c r="A253" s="134"/>
      <c r="B253" s="129"/>
      <c r="C253" s="135"/>
      <c r="D253" s="104"/>
      <c r="E253" s="136"/>
      <c r="F253" s="137"/>
      <c r="G253" s="104"/>
      <c r="H253" s="129"/>
      <c r="I253" s="130"/>
      <c r="J253" s="131"/>
      <c r="K253" s="132"/>
      <c r="L253" s="133"/>
    </row>
    <row r="254" customFormat="false" ht="15" hidden="false" customHeight="true" outlineLevel="0" collapsed="false">
      <c r="A254" s="134"/>
      <c r="B254" s="129"/>
      <c r="C254" s="135"/>
      <c r="D254" s="104"/>
      <c r="E254" s="136"/>
      <c r="F254" s="137"/>
      <c r="G254" s="104"/>
      <c r="H254" s="129"/>
      <c r="I254" s="130"/>
      <c r="J254" s="131"/>
      <c r="K254" s="132"/>
      <c r="L254" s="133"/>
    </row>
    <row r="255" customFormat="false" ht="15" hidden="false" customHeight="true" outlineLevel="0" collapsed="false">
      <c r="A255" s="134"/>
      <c r="B255" s="129"/>
      <c r="C255" s="135"/>
      <c r="D255" s="104"/>
      <c r="E255" s="136"/>
      <c r="F255" s="137"/>
      <c r="G255" s="104"/>
      <c r="H255" s="129"/>
      <c r="I255" s="130"/>
      <c r="J255" s="131"/>
      <c r="K255" s="132"/>
      <c r="L255" s="133"/>
    </row>
    <row r="256" customFormat="false" ht="15" hidden="false" customHeight="true" outlineLevel="0" collapsed="false">
      <c r="A256" s="134"/>
      <c r="B256" s="129"/>
      <c r="C256" s="135"/>
      <c r="D256" s="104"/>
      <c r="E256" s="136"/>
      <c r="F256" s="137"/>
      <c r="G256" s="104"/>
      <c r="H256" s="129"/>
      <c r="I256" s="130"/>
      <c r="J256" s="131"/>
      <c r="K256" s="132"/>
      <c r="L256" s="133"/>
    </row>
    <row r="257" customFormat="false" ht="15" hidden="false" customHeight="true" outlineLevel="0" collapsed="false">
      <c r="A257" s="134"/>
      <c r="B257" s="129"/>
      <c r="C257" s="135"/>
      <c r="D257" s="104"/>
      <c r="E257" s="136"/>
      <c r="F257" s="137"/>
      <c r="G257" s="104"/>
      <c r="H257" s="129"/>
      <c r="I257" s="130"/>
      <c r="J257" s="131"/>
      <c r="K257" s="132"/>
      <c r="L257" s="133"/>
    </row>
    <row r="258" customFormat="false" ht="15" hidden="false" customHeight="true" outlineLevel="0" collapsed="false">
      <c r="A258" s="134"/>
      <c r="B258" s="129"/>
      <c r="C258" s="135"/>
      <c r="D258" s="104"/>
      <c r="E258" s="136"/>
      <c r="F258" s="137"/>
      <c r="G258" s="104"/>
      <c r="H258" s="129"/>
      <c r="I258" s="130"/>
      <c r="J258" s="131"/>
      <c r="K258" s="132"/>
      <c r="L258" s="133"/>
    </row>
    <row r="259" customFormat="false" ht="15" hidden="false" customHeight="true" outlineLevel="0" collapsed="false">
      <c r="A259" s="134"/>
      <c r="B259" s="129"/>
      <c r="C259" s="135"/>
      <c r="D259" s="104"/>
      <c r="E259" s="136"/>
      <c r="F259" s="137"/>
      <c r="G259" s="104"/>
      <c r="H259" s="129"/>
      <c r="I259" s="130"/>
      <c r="J259" s="131"/>
      <c r="K259" s="132"/>
      <c r="L259" s="133"/>
    </row>
    <row r="260" customFormat="false" ht="15" hidden="false" customHeight="true" outlineLevel="0" collapsed="false">
      <c r="A260" s="134"/>
      <c r="B260" s="129"/>
      <c r="C260" s="135"/>
      <c r="D260" s="104"/>
      <c r="E260" s="136"/>
      <c r="F260" s="137"/>
      <c r="G260" s="104"/>
      <c r="H260" s="129"/>
      <c r="I260" s="130"/>
      <c r="J260" s="131"/>
      <c r="K260" s="132"/>
      <c r="L260" s="133"/>
    </row>
    <row r="261" customFormat="false" ht="15" hidden="false" customHeight="true" outlineLevel="0" collapsed="false">
      <c r="A261" s="134"/>
      <c r="B261" s="129"/>
      <c r="C261" s="135"/>
      <c r="D261" s="104"/>
      <c r="E261" s="136"/>
      <c r="F261" s="137"/>
      <c r="G261" s="104"/>
      <c r="H261" s="129"/>
      <c r="I261" s="130"/>
      <c r="J261" s="131"/>
      <c r="K261" s="132"/>
      <c r="L261" s="133"/>
    </row>
    <row r="262" customFormat="false" ht="15" hidden="false" customHeight="true" outlineLevel="0" collapsed="false">
      <c r="A262" s="134"/>
      <c r="B262" s="129"/>
      <c r="C262" s="135"/>
      <c r="D262" s="104"/>
      <c r="E262" s="136"/>
      <c r="F262" s="137"/>
      <c r="G262" s="104"/>
      <c r="H262" s="129"/>
      <c r="I262" s="130"/>
      <c r="J262" s="131"/>
      <c r="K262" s="132"/>
      <c r="L262" s="133"/>
    </row>
    <row r="263" customFormat="false" ht="15" hidden="false" customHeight="true" outlineLevel="0" collapsed="false">
      <c r="A263" s="134"/>
      <c r="B263" s="129"/>
      <c r="C263" s="135"/>
      <c r="D263" s="104"/>
      <c r="E263" s="136"/>
      <c r="F263" s="137"/>
      <c r="G263" s="104"/>
      <c r="H263" s="129"/>
      <c r="I263" s="130"/>
      <c r="J263" s="131"/>
      <c r="K263" s="132"/>
      <c r="L263" s="133"/>
    </row>
    <row r="264" customFormat="false" ht="15" hidden="false" customHeight="true" outlineLevel="0" collapsed="false">
      <c r="A264" s="134"/>
      <c r="B264" s="129"/>
      <c r="C264" s="135"/>
      <c r="D264" s="104"/>
      <c r="E264" s="136"/>
      <c r="F264" s="137"/>
      <c r="G264" s="104"/>
      <c r="H264" s="129"/>
      <c r="I264" s="130"/>
      <c r="J264" s="131"/>
      <c r="K264" s="132"/>
      <c r="L264" s="133"/>
    </row>
    <row r="265" customFormat="false" ht="15" hidden="false" customHeight="true" outlineLevel="0" collapsed="false">
      <c r="A265" s="134"/>
      <c r="B265" s="129"/>
      <c r="C265" s="135"/>
      <c r="D265" s="104"/>
      <c r="E265" s="136"/>
      <c r="F265" s="137"/>
      <c r="G265" s="104"/>
      <c r="H265" s="129"/>
      <c r="I265" s="130"/>
      <c r="J265" s="131"/>
      <c r="K265" s="132"/>
      <c r="L265" s="133"/>
    </row>
    <row r="266" customFormat="false" ht="15" hidden="false" customHeight="true" outlineLevel="0" collapsed="false">
      <c r="A266" s="134"/>
      <c r="B266" s="129"/>
      <c r="C266" s="135"/>
      <c r="D266" s="104"/>
      <c r="E266" s="136"/>
      <c r="F266" s="137"/>
      <c r="G266" s="104"/>
      <c r="H266" s="129"/>
      <c r="I266" s="130"/>
      <c r="J266" s="131"/>
      <c r="K266" s="132"/>
      <c r="L266" s="133"/>
    </row>
    <row r="267" customFormat="false" ht="15" hidden="false" customHeight="true" outlineLevel="0" collapsed="false">
      <c r="A267" s="134"/>
      <c r="B267" s="129"/>
      <c r="C267" s="135"/>
      <c r="D267" s="104"/>
      <c r="E267" s="136"/>
      <c r="F267" s="137"/>
      <c r="G267" s="104"/>
      <c r="H267" s="129"/>
      <c r="I267" s="130"/>
      <c r="J267" s="131"/>
      <c r="K267" s="132"/>
      <c r="L267" s="133"/>
    </row>
    <row r="268" customFormat="false" ht="15" hidden="false" customHeight="true" outlineLevel="0" collapsed="false">
      <c r="A268" s="134"/>
      <c r="B268" s="129"/>
      <c r="C268" s="135"/>
      <c r="D268" s="104"/>
      <c r="E268" s="136"/>
      <c r="F268" s="137"/>
      <c r="G268" s="104"/>
      <c r="H268" s="129"/>
      <c r="I268" s="130"/>
      <c r="J268" s="131"/>
      <c r="K268" s="132"/>
      <c r="L268" s="133"/>
    </row>
    <row r="269" customFormat="false" ht="15" hidden="false" customHeight="true" outlineLevel="0" collapsed="false">
      <c r="A269" s="134"/>
      <c r="B269" s="129"/>
      <c r="C269" s="135"/>
      <c r="D269" s="104"/>
      <c r="E269" s="136"/>
      <c r="F269" s="137"/>
      <c r="G269" s="104"/>
      <c r="H269" s="129"/>
      <c r="I269" s="130"/>
      <c r="J269" s="131"/>
      <c r="K269" s="132"/>
      <c r="L269" s="133"/>
    </row>
    <row r="270" customFormat="false" ht="15" hidden="false" customHeight="true" outlineLevel="0" collapsed="false">
      <c r="A270" s="134"/>
      <c r="B270" s="129"/>
      <c r="C270" s="135"/>
      <c r="D270" s="104"/>
      <c r="E270" s="136"/>
      <c r="F270" s="137"/>
      <c r="G270" s="104"/>
      <c r="H270" s="129"/>
      <c r="I270" s="130"/>
      <c r="J270" s="131"/>
      <c r="K270" s="132"/>
      <c r="L270" s="133"/>
    </row>
    <row r="271" customFormat="false" ht="15" hidden="false" customHeight="true" outlineLevel="0" collapsed="false">
      <c r="A271" s="134"/>
      <c r="B271" s="129"/>
      <c r="C271" s="135"/>
      <c r="D271" s="104"/>
      <c r="E271" s="136"/>
      <c r="F271" s="137"/>
      <c r="G271" s="104"/>
      <c r="H271" s="129"/>
      <c r="I271" s="130"/>
      <c r="J271" s="131"/>
      <c r="K271" s="132"/>
      <c r="L271" s="133"/>
    </row>
    <row r="272" customFormat="false" ht="15" hidden="false" customHeight="true" outlineLevel="0" collapsed="false">
      <c r="A272" s="134"/>
      <c r="B272" s="129"/>
      <c r="C272" s="135"/>
      <c r="D272" s="104"/>
      <c r="E272" s="136"/>
      <c r="F272" s="137"/>
      <c r="G272" s="104"/>
      <c r="H272" s="129"/>
      <c r="I272" s="130"/>
      <c r="J272" s="131"/>
      <c r="K272" s="132"/>
      <c r="L272" s="133"/>
    </row>
    <row r="273" customFormat="false" ht="15" hidden="false" customHeight="true" outlineLevel="0" collapsed="false">
      <c r="A273" s="134"/>
      <c r="B273" s="129"/>
      <c r="C273" s="135"/>
      <c r="D273" s="104"/>
      <c r="E273" s="136"/>
      <c r="F273" s="137"/>
      <c r="G273" s="104"/>
      <c r="H273" s="129"/>
      <c r="I273" s="130"/>
      <c r="J273" s="131"/>
      <c r="K273" s="132"/>
      <c r="L273" s="133"/>
    </row>
    <row r="274" customFormat="false" ht="15" hidden="false" customHeight="true" outlineLevel="0" collapsed="false">
      <c r="A274" s="134"/>
      <c r="B274" s="129"/>
      <c r="C274" s="135"/>
      <c r="D274" s="104"/>
      <c r="E274" s="136"/>
      <c r="F274" s="137"/>
      <c r="G274" s="104"/>
      <c r="H274" s="129"/>
      <c r="I274" s="130"/>
      <c r="J274" s="131" t="str">
        <f aca="false">IF(B275&gt;0,Обратка!F273," ")</f>
        <v> </v>
      </c>
      <c r="K274" s="132"/>
      <c r="L274" s="133"/>
    </row>
    <row r="275" customFormat="false" ht="15" hidden="false" customHeight="true" outlineLevel="0" collapsed="false">
      <c r="A275" s="134"/>
      <c r="B275" s="129"/>
      <c r="C275" s="135"/>
      <c r="D275" s="104"/>
      <c r="E275" s="136"/>
      <c r="F275" s="137"/>
      <c r="G275" s="104"/>
      <c r="H275" s="129"/>
      <c r="I275" s="130"/>
      <c r="J275" s="131" t="str">
        <f aca="false">IF(B276&gt;0,Обратка!F274," ")</f>
        <v> </v>
      </c>
      <c r="K275" s="132"/>
      <c r="L275" s="133"/>
    </row>
    <row r="276" customFormat="false" ht="15" hidden="false" customHeight="true" outlineLevel="0" collapsed="false">
      <c r="A276" s="134"/>
      <c r="B276" s="129"/>
      <c r="C276" s="135"/>
      <c r="D276" s="104"/>
      <c r="E276" s="133"/>
      <c r="F276" s="137"/>
      <c r="G276" s="104"/>
      <c r="H276" s="129"/>
      <c r="I276" s="130"/>
      <c r="J276" s="131" t="str">
        <f aca="false">IF(B277&gt;0,Обратка!F275," ")</f>
        <v> </v>
      </c>
      <c r="K276" s="132"/>
      <c r="L276" s="133"/>
    </row>
    <row r="277" customFormat="false" ht="15" hidden="false" customHeight="true" outlineLevel="0" collapsed="false">
      <c r="A277" s="134"/>
      <c r="B277" s="129"/>
      <c r="C277" s="135"/>
      <c r="D277" s="104"/>
      <c r="E277" s="133"/>
      <c r="F277" s="137"/>
      <c r="G277" s="104"/>
      <c r="H277" s="129"/>
      <c r="I277" s="130"/>
      <c r="J277" s="131" t="str">
        <f aca="false">IF(B278&gt;0,Обратка!F276," ")</f>
        <v> </v>
      </c>
      <c r="K277" s="132"/>
      <c r="L277" s="133"/>
    </row>
    <row r="278" customFormat="false" ht="15" hidden="false" customHeight="true" outlineLevel="0" collapsed="false">
      <c r="A278" s="134"/>
      <c r="B278" s="129"/>
      <c r="C278" s="135"/>
      <c r="D278" s="104"/>
      <c r="E278" s="133"/>
      <c r="F278" s="137"/>
      <c r="G278" s="104"/>
      <c r="H278" s="129"/>
      <c r="I278" s="130"/>
      <c r="J278" s="131" t="str">
        <f aca="false">IF(B279&gt;0,Обратка!F277," ")</f>
        <v> </v>
      </c>
      <c r="K278" s="132"/>
      <c r="L278" s="133"/>
    </row>
    <row r="279" customFormat="false" ht="15" hidden="false" customHeight="true" outlineLevel="0" collapsed="false">
      <c r="A279" s="134"/>
      <c r="B279" s="129"/>
      <c r="C279" s="135"/>
      <c r="D279" s="104"/>
      <c r="E279" s="133"/>
      <c r="F279" s="137"/>
      <c r="G279" s="104"/>
      <c r="H279" s="129"/>
      <c r="I279" s="130"/>
      <c r="J279" s="131" t="str">
        <f aca="false">IF(B280&gt;0,Обратка!F278," ")</f>
        <v> </v>
      </c>
      <c r="K279" s="132"/>
      <c r="L279" s="133"/>
    </row>
    <row r="280" customFormat="false" ht="15" hidden="false" customHeight="true" outlineLevel="0" collapsed="false">
      <c r="A280" s="134"/>
      <c r="B280" s="129"/>
      <c r="C280" s="135"/>
      <c r="D280" s="104"/>
      <c r="E280" s="133"/>
      <c r="F280" s="137"/>
      <c r="G280" s="104"/>
      <c r="H280" s="129"/>
      <c r="I280" s="130"/>
      <c r="J280" s="131" t="str">
        <f aca="false">IF(B281&gt;0,Обратка!F279," ")</f>
        <v> </v>
      </c>
      <c r="K280" s="132"/>
      <c r="L280" s="133"/>
    </row>
    <row r="281" customFormat="false" ht="15" hidden="false" customHeight="true" outlineLevel="0" collapsed="false">
      <c r="A281" s="134"/>
      <c r="B281" s="129"/>
      <c r="C281" s="135"/>
      <c r="D281" s="104"/>
      <c r="E281" s="133"/>
      <c r="F281" s="137"/>
      <c r="G281" s="104"/>
      <c r="H281" s="129"/>
      <c r="I281" s="130"/>
      <c r="J281" s="131" t="str">
        <f aca="false">IF(B282&gt;0,Обратка!F280," ")</f>
        <v> </v>
      </c>
      <c r="K281" s="132"/>
      <c r="L281" s="133"/>
    </row>
    <row r="282" customFormat="false" ht="15" hidden="false" customHeight="true" outlineLevel="0" collapsed="false">
      <c r="A282" s="134"/>
      <c r="B282" s="129"/>
      <c r="C282" s="135"/>
      <c r="D282" s="104"/>
      <c r="E282" s="133"/>
      <c r="F282" s="137"/>
      <c r="G282" s="104"/>
      <c r="H282" s="129"/>
      <c r="I282" s="130"/>
      <c r="J282" s="131" t="str">
        <f aca="false">IF(B283&gt;0,Обратка!F281," ")</f>
        <v> </v>
      </c>
      <c r="K282" s="132"/>
      <c r="L282" s="133"/>
    </row>
    <row r="283" customFormat="false" ht="15" hidden="false" customHeight="true" outlineLevel="0" collapsed="false">
      <c r="A283" s="134"/>
      <c r="B283" s="129"/>
      <c r="C283" s="135"/>
      <c r="D283" s="104"/>
      <c r="E283" s="133"/>
      <c r="F283" s="137"/>
      <c r="G283" s="104"/>
      <c r="H283" s="129"/>
      <c r="I283" s="130"/>
      <c r="J283" s="131" t="str">
        <f aca="false">IF(B284&gt;0,Обратка!F282," ")</f>
        <v> </v>
      </c>
      <c r="K283" s="132"/>
      <c r="L283" s="133"/>
    </row>
    <row r="284" customFormat="false" ht="15" hidden="false" customHeight="true" outlineLevel="0" collapsed="false">
      <c r="A284" s="134"/>
      <c r="B284" s="129"/>
      <c r="C284" s="135"/>
      <c r="D284" s="104"/>
      <c r="E284" s="133"/>
      <c r="F284" s="137"/>
      <c r="G284" s="104"/>
      <c r="H284" s="129"/>
      <c r="I284" s="130"/>
      <c r="J284" s="131" t="str">
        <f aca="false">IF(B285&gt;0,Обратка!F283," ")</f>
        <v> </v>
      </c>
      <c r="K284" s="132"/>
      <c r="L284" s="133"/>
    </row>
    <row r="285" customFormat="false" ht="15" hidden="false" customHeight="true" outlineLevel="0" collapsed="false">
      <c r="A285" s="134"/>
      <c r="B285" s="129"/>
      <c r="C285" s="135"/>
      <c r="D285" s="104"/>
      <c r="E285" s="133"/>
      <c r="F285" s="137"/>
      <c r="G285" s="104"/>
      <c r="H285" s="129"/>
      <c r="I285" s="130"/>
      <c r="J285" s="131" t="str">
        <f aca="false">IF(B286&gt;0,Обратка!F284," ")</f>
        <v> </v>
      </c>
      <c r="K285" s="132"/>
      <c r="L285" s="133"/>
    </row>
    <row r="286" customFormat="false" ht="15" hidden="false" customHeight="true" outlineLevel="0" collapsed="false">
      <c r="A286" s="134"/>
      <c r="B286" s="129"/>
      <c r="C286" s="135"/>
      <c r="D286" s="104"/>
      <c r="E286" s="133"/>
      <c r="F286" s="137"/>
      <c r="G286" s="104"/>
      <c r="H286" s="129"/>
      <c r="I286" s="130"/>
      <c r="J286" s="131" t="str">
        <f aca="false">IF(B287&gt;0,Обратка!F285," ")</f>
        <v> </v>
      </c>
      <c r="K286" s="132"/>
      <c r="L286" s="133"/>
    </row>
    <row r="287" customFormat="false" ht="15" hidden="false" customHeight="true" outlineLevel="0" collapsed="false">
      <c r="A287" s="134"/>
      <c r="B287" s="129"/>
      <c r="C287" s="135"/>
      <c r="D287" s="104"/>
      <c r="E287" s="133"/>
      <c r="F287" s="137"/>
      <c r="G287" s="104"/>
      <c r="H287" s="129"/>
      <c r="I287" s="130"/>
      <c r="J287" s="131" t="str">
        <f aca="false">IF(B288&gt;0,Обратка!F286," ")</f>
        <v> </v>
      </c>
      <c r="K287" s="132"/>
      <c r="L287" s="133"/>
    </row>
    <row r="288" customFormat="false" ht="15" hidden="false" customHeight="true" outlineLevel="0" collapsed="false">
      <c r="A288" s="134"/>
      <c r="B288" s="129"/>
      <c r="C288" s="135"/>
      <c r="D288" s="104"/>
      <c r="E288" s="133"/>
      <c r="F288" s="137"/>
      <c r="G288" s="104"/>
      <c r="H288" s="129"/>
      <c r="I288" s="130"/>
      <c r="J288" s="131" t="str">
        <f aca="false">IF(B289&gt;0,Обратка!F287," ")</f>
        <v> </v>
      </c>
      <c r="K288" s="132"/>
      <c r="L288" s="133"/>
    </row>
    <row r="289" customFormat="false" ht="15" hidden="false" customHeight="true" outlineLevel="0" collapsed="false">
      <c r="A289" s="134"/>
      <c r="B289" s="129"/>
      <c r="C289" s="135"/>
      <c r="D289" s="104"/>
      <c r="E289" s="133"/>
      <c r="F289" s="137"/>
      <c r="G289" s="104"/>
      <c r="H289" s="129"/>
      <c r="I289" s="130"/>
      <c r="J289" s="131" t="str">
        <f aca="false">IF(B290&gt;0,Обратка!F288," ")</f>
        <v> </v>
      </c>
      <c r="K289" s="132"/>
      <c r="L289" s="133"/>
    </row>
    <row r="290" customFormat="false" ht="15" hidden="false" customHeight="true" outlineLevel="0" collapsed="false">
      <c r="A290" s="134"/>
      <c r="B290" s="129"/>
      <c r="C290" s="135"/>
      <c r="D290" s="104"/>
      <c r="E290" s="133"/>
      <c r="F290" s="137"/>
      <c r="G290" s="104"/>
      <c r="H290" s="129"/>
      <c r="I290" s="130"/>
      <c r="J290" s="131" t="str">
        <f aca="false">IF(B291&gt;0,Обратка!F289," ")</f>
        <v> </v>
      </c>
      <c r="K290" s="132"/>
      <c r="L290" s="133"/>
    </row>
    <row r="291" customFormat="false" ht="15" hidden="false" customHeight="true" outlineLevel="0" collapsed="false">
      <c r="A291" s="134"/>
      <c r="B291" s="129"/>
      <c r="C291" s="135"/>
      <c r="D291" s="104"/>
      <c r="E291" s="133"/>
      <c r="F291" s="137"/>
      <c r="G291" s="104"/>
      <c r="H291" s="129"/>
      <c r="I291" s="130"/>
      <c r="J291" s="131" t="str">
        <f aca="false">IF(B292&gt;0,Обратка!F290," ")</f>
        <v> </v>
      </c>
      <c r="K291" s="132"/>
      <c r="L291" s="133"/>
    </row>
    <row r="292" customFormat="false" ht="15" hidden="false" customHeight="true" outlineLevel="0" collapsed="false">
      <c r="A292" s="134"/>
      <c r="B292" s="129"/>
      <c r="C292" s="135"/>
      <c r="D292" s="104"/>
      <c r="E292" s="133"/>
      <c r="F292" s="137"/>
      <c r="G292" s="104"/>
      <c r="H292" s="129"/>
      <c r="I292" s="130"/>
      <c r="J292" s="131" t="str">
        <f aca="false">IF(B293&gt;0,Обратка!F291," ")</f>
        <v> </v>
      </c>
      <c r="K292" s="132"/>
      <c r="L292" s="133"/>
    </row>
    <row r="293" customFormat="false" ht="15" hidden="false" customHeight="true" outlineLevel="0" collapsed="false">
      <c r="A293" s="134"/>
      <c r="B293" s="129"/>
      <c r="C293" s="135"/>
      <c r="D293" s="104"/>
      <c r="E293" s="133"/>
      <c r="F293" s="137"/>
      <c r="G293" s="104"/>
      <c r="H293" s="129"/>
      <c r="I293" s="130"/>
      <c r="J293" s="131" t="str">
        <f aca="false">IF(B294&gt;0,Обратка!F292," ")</f>
        <v> </v>
      </c>
      <c r="K293" s="132"/>
      <c r="L293" s="133"/>
    </row>
    <row r="294" customFormat="false" ht="15" hidden="false" customHeight="true" outlineLevel="0" collapsed="false">
      <c r="A294" s="134"/>
      <c r="B294" s="129"/>
      <c r="C294" s="135"/>
      <c r="D294" s="104"/>
      <c r="E294" s="133"/>
      <c r="F294" s="137"/>
      <c r="G294" s="104"/>
      <c r="H294" s="129"/>
      <c r="I294" s="130"/>
      <c r="J294" s="131" t="str">
        <f aca="false">IF(B295&gt;0,Обратка!F293," ")</f>
        <v> </v>
      </c>
      <c r="K294" s="132"/>
      <c r="L294" s="133"/>
    </row>
    <row r="295" customFormat="false" ht="15" hidden="false" customHeight="true" outlineLevel="0" collapsed="false">
      <c r="A295" s="134"/>
      <c r="B295" s="129"/>
      <c r="C295" s="135"/>
      <c r="D295" s="131"/>
      <c r="E295" s="133"/>
      <c r="F295" s="137"/>
      <c r="G295" s="104"/>
      <c r="H295" s="129"/>
      <c r="I295" s="130"/>
      <c r="J295" s="131" t="str">
        <f aca="false">IF(B296&gt;0,Обратка!F294," ")</f>
        <v> </v>
      </c>
      <c r="K295" s="132"/>
      <c r="L295" s="133"/>
    </row>
    <row r="296" customFormat="false" ht="15" hidden="false" customHeight="true" outlineLevel="0" collapsed="false">
      <c r="A296" s="134"/>
      <c r="B296" s="129"/>
      <c r="C296" s="135"/>
      <c r="D296" s="131"/>
      <c r="E296" s="133"/>
      <c r="F296" s="137"/>
      <c r="G296" s="104"/>
      <c r="H296" s="129"/>
      <c r="I296" s="130"/>
      <c r="J296" s="131" t="str">
        <f aca="false">IF(B297&gt;0,Обратка!F295," ")</f>
        <v> </v>
      </c>
      <c r="K296" s="132"/>
      <c r="L296" s="133"/>
    </row>
    <row r="297" customFormat="false" ht="15" hidden="false" customHeight="true" outlineLevel="0" collapsed="false">
      <c r="A297" s="134"/>
      <c r="B297" s="129"/>
      <c r="C297" s="135"/>
      <c r="D297" s="131"/>
      <c r="E297" s="133"/>
      <c r="F297" s="137"/>
      <c r="G297" s="104"/>
      <c r="H297" s="129"/>
      <c r="I297" s="130"/>
      <c r="J297" s="131" t="str">
        <f aca="false">IF(B298&gt;0,Обратка!F296," ")</f>
        <v> </v>
      </c>
      <c r="K297" s="132"/>
      <c r="L297" s="133"/>
    </row>
    <row r="298" customFormat="false" ht="15" hidden="false" customHeight="true" outlineLevel="0" collapsed="false">
      <c r="A298" s="134"/>
      <c r="B298" s="129"/>
      <c r="C298" s="135"/>
      <c r="D298" s="131"/>
      <c r="E298" s="133"/>
      <c r="F298" s="137"/>
      <c r="G298" s="104"/>
      <c r="H298" s="129"/>
      <c r="I298" s="130"/>
      <c r="J298" s="131" t="str">
        <f aca="false">IF(B299&gt;0,Обратка!F297," ")</f>
        <v> </v>
      </c>
      <c r="K298" s="132"/>
      <c r="L298" s="133"/>
    </row>
    <row r="299" customFormat="false" ht="15" hidden="false" customHeight="true" outlineLevel="0" collapsed="false">
      <c r="A299" s="134"/>
      <c r="B299" s="129"/>
      <c r="C299" s="135"/>
      <c r="D299" s="131"/>
      <c r="E299" s="133"/>
      <c r="F299" s="137"/>
      <c r="G299" s="104"/>
      <c r="H299" s="129"/>
      <c r="I299" s="130"/>
      <c r="J299" s="131" t="str">
        <f aca="false">IF(B300&gt;0,Обратка!F298," ")</f>
        <v> </v>
      </c>
      <c r="K299" s="132"/>
      <c r="L299" s="133"/>
    </row>
    <row r="300" customFormat="false" ht="15" hidden="false" customHeight="true" outlineLevel="0" collapsed="false">
      <c r="A300" s="134"/>
      <c r="B300" s="129"/>
      <c r="C300" s="135"/>
      <c r="D300" s="131"/>
      <c r="E300" s="133"/>
      <c r="F300" s="137"/>
      <c r="G300" s="104"/>
      <c r="H300" s="129"/>
      <c r="I300" s="130"/>
      <c r="J300" s="131" t="str">
        <f aca="false">IF(B301&gt;0,Обратка!F299," ")</f>
        <v> </v>
      </c>
      <c r="K300" s="132"/>
      <c r="L300" s="133"/>
    </row>
    <row r="301" customFormat="false" ht="15" hidden="false" customHeight="true" outlineLevel="0" collapsed="false">
      <c r="A301" s="134"/>
      <c r="B301" s="129"/>
      <c r="C301" s="135"/>
      <c r="D301" s="131"/>
      <c r="E301" s="133"/>
      <c r="F301" s="137"/>
      <c r="G301" s="104"/>
      <c r="H301" s="129"/>
      <c r="I301" s="130"/>
      <c r="J301" s="131" t="str">
        <f aca="false">IF(B302&gt;0,Обратка!F300," ")</f>
        <v> </v>
      </c>
      <c r="K301" s="132"/>
      <c r="L301" s="133"/>
    </row>
    <row r="302" customFormat="false" ht="15" hidden="false" customHeight="true" outlineLevel="0" collapsed="false">
      <c r="A302" s="134"/>
      <c r="B302" s="129"/>
      <c r="C302" s="135"/>
      <c r="D302" s="131"/>
      <c r="E302" s="133"/>
      <c r="F302" s="137"/>
      <c r="G302" s="104"/>
      <c r="H302" s="129"/>
      <c r="I302" s="130"/>
      <c r="J302" s="131" t="str">
        <f aca="false">IF(B303&gt;0,Обратка!F301," ")</f>
        <v> </v>
      </c>
      <c r="K302" s="132"/>
      <c r="L302" s="133"/>
    </row>
    <row r="303" customFormat="false" ht="15" hidden="false" customHeight="true" outlineLevel="0" collapsed="false">
      <c r="A303" s="134"/>
      <c r="B303" s="129"/>
      <c r="C303" s="135"/>
      <c r="D303" s="131"/>
      <c r="E303" s="133"/>
      <c r="F303" s="137"/>
      <c r="G303" s="104"/>
      <c r="H303" s="129"/>
      <c r="I303" s="130"/>
      <c r="J303" s="131" t="str">
        <f aca="false">IF(B304&gt;0,Обратка!F302," ")</f>
        <v> </v>
      </c>
      <c r="K303" s="132"/>
      <c r="L303" s="133"/>
    </row>
    <row r="304" customFormat="false" ht="15" hidden="false" customHeight="true" outlineLevel="0" collapsed="false">
      <c r="A304" s="134"/>
      <c r="B304" s="129"/>
      <c r="C304" s="135"/>
      <c r="D304" s="131"/>
      <c r="E304" s="133"/>
      <c r="F304" s="137"/>
      <c r="G304" s="104"/>
      <c r="H304" s="129"/>
      <c r="I304" s="130"/>
      <c r="J304" s="131" t="str">
        <f aca="false">IF(B305&gt;0,Обратка!F303," ")</f>
        <v> </v>
      </c>
      <c r="K304" s="132"/>
      <c r="L304" s="133"/>
    </row>
    <row r="305" customFormat="false" ht="15" hidden="false" customHeight="true" outlineLevel="0" collapsed="false">
      <c r="A305" s="134"/>
      <c r="B305" s="129"/>
      <c r="C305" s="135"/>
      <c r="D305" s="131"/>
      <c r="E305" s="133"/>
      <c r="F305" s="137"/>
      <c r="G305" s="104"/>
      <c r="H305" s="129"/>
      <c r="I305" s="130"/>
      <c r="J305" s="131" t="str">
        <f aca="false">IF(B306&gt;0,Обратка!F304," ")</f>
        <v> </v>
      </c>
      <c r="K305" s="132"/>
      <c r="L305" s="133"/>
    </row>
    <row r="306" customFormat="false" ht="15" hidden="false" customHeight="true" outlineLevel="0" collapsed="false">
      <c r="A306" s="134"/>
      <c r="B306" s="129"/>
      <c r="C306" s="135"/>
      <c r="D306" s="131"/>
      <c r="E306" s="133"/>
      <c r="F306" s="137"/>
      <c r="G306" s="104"/>
      <c r="H306" s="129"/>
      <c r="I306" s="130"/>
      <c r="J306" s="131" t="str">
        <f aca="false">IF(B307&gt;0,Обратка!F305," ")</f>
        <v> </v>
      </c>
      <c r="K306" s="132"/>
      <c r="L306" s="133"/>
    </row>
    <row r="307" customFormat="false" ht="15" hidden="false" customHeight="true" outlineLevel="0" collapsed="false">
      <c r="A307" s="134"/>
      <c r="B307" s="129"/>
      <c r="C307" s="135"/>
      <c r="D307" s="131"/>
      <c r="E307" s="133"/>
      <c r="F307" s="137"/>
      <c r="G307" s="104"/>
      <c r="H307" s="129"/>
      <c r="I307" s="130"/>
      <c r="J307" s="131" t="str">
        <f aca="false">IF(B308&gt;0,Обратка!F306," ")</f>
        <v> </v>
      </c>
      <c r="K307" s="132"/>
      <c r="L307" s="133"/>
    </row>
    <row r="308" customFormat="false" ht="15" hidden="false" customHeight="true" outlineLevel="0" collapsed="false">
      <c r="A308" s="134"/>
      <c r="B308" s="129"/>
      <c r="C308" s="135"/>
      <c r="D308" s="131"/>
      <c r="E308" s="133"/>
      <c r="F308" s="137"/>
      <c r="G308" s="104"/>
      <c r="H308" s="129"/>
      <c r="I308" s="130"/>
      <c r="J308" s="131" t="str">
        <f aca="false">IF(B309&gt;0,Обратка!F307," ")</f>
        <v> </v>
      </c>
      <c r="K308" s="132"/>
      <c r="L308" s="133"/>
    </row>
    <row r="309" customFormat="false" ht="15" hidden="false" customHeight="true" outlineLevel="0" collapsed="false">
      <c r="A309" s="134"/>
      <c r="B309" s="129"/>
      <c r="C309" s="135"/>
      <c r="D309" s="131"/>
      <c r="E309" s="133"/>
      <c r="F309" s="137"/>
      <c r="G309" s="104"/>
      <c r="H309" s="129"/>
      <c r="I309" s="130"/>
      <c r="J309" s="131" t="str">
        <f aca="false">IF(B310&gt;0,Обратка!F308," ")</f>
        <v> </v>
      </c>
      <c r="K309" s="132"/>
      <c r="L309" s="133"/>
    </row>
    <row r="310" customFormat="false" ht="15" hidden="false" customHeight="true" outlineLevel="0" collapsed="false">
      <c r="A310" s="134"/>
      <c r="B310" s="129"/>
      <c r="C310" s="135"/>
      <c r="D310" s="131"/>
      <c r="E310" s="133"/>
      <c r="F310" s="137"/>
      <c r="G310" s="104"/>
      <c r="H310" s="129"/>
      <c r="I310" s="130"/>
      <c r="J310" s="131" t="str">
        <f aca="false">IF(B311&gt;0,Обратка!F309," ")</f>
        <v> </v>
      </c>
      <c r="K310" s="132"/>
      <c r="L310" s="133"/>
    </row>
    <row r="311" customFormat="false" ht="15" hidden="false" customHeight="true" outlineLevel="0" collapsed="false">
      <c r="A311" s="134"/>
      <c r="B311" s="129"/>
      <c r="C311" s="135"/>
      <c r="D311" s="131"/>
      <c r="E311" s="133"/>
      <c r="F311" s="137"/>
      <c r="G311" s="104"/>
      <c r="H311" s="129"/>
      <c r="I311" s="130"/>
      <c r="J311" s="131" t="str">
        <f aca="false">IF(B312&gt;0,Обратка!F310," ")</f>
        <v> </v>
      </c>
      <c r="K311" s="132"/>
      <c r="L311" s="133"/>
    </row>
    <row r="312" customFormat="false" ht="15" hidden="false" customHeight="true" outlineLevel="0" collapsed="false">
      <c r="A312" s="134"/>
      <c r="B312" s="129"/>
      <c r="C312" s="135"/>
      <c r="D312" s="131"/>
      <c r="E312" s="133"/>
      <c r="F312" s="137"/>
      <c r="G312" s="104"/>
      <c r="H312" s="129"/>
      <c r="I312" s="130"/>
      <c r="J312" s="131" t="str">
        <f aca="false">IF(B313&gt;0,Обратка!F311," ")</f>
        <v> </v>
      </c>
      <c r="K312" s="132"/>
      <c r="L312" s="133"/>
    </row>
    <row r="313" customFormat="false" ht="15" hidden="false" customHeight="true" outlineLevel="0" collapsed="false">
      <c r="A313" s="134"/>
      <c r="B313" s="129"/>
      <c r="C313" s="135"/>
      <c r="D313" s="131"/>
      <c r="E313" s="133"/>
      <c r="F313" s="137"/>
      <c r="G313" s="104"/>
      <c r="H313" s="129"/>
      <c r="I313" s="130"/>
      <c r="J313" s="131" t="str">
        <f aca="false">IF(B314&gt;0,Обратка!F312," ")</f>
        <v> </v>
      </c>
      <c r="K313" s="132"/>
      <c r="L313" s="133"/>
    </row>
    <row r="314" customFormat="false" ht="15" hidden="false" customHeight="true" outlineLevel="0" collapsed="false">
      <c r="A314" s="134"/>
      <c r="B314" s="129"/>
      <c r="C314" s="135"/>
      <c r="D314" s="131"/>
      <c r="E314" s="133"/>
      <c r="F314" s="137"/>
      <c r="G314" s="104"/>
      <c r="H314" s="129"/>
      <c r="I314" s="130"/>
      <c r="J314" s="131" t="str">
        <f aca="false">IF(B315&gt;0,Обратка!F313," ")</f>
        <v> </v>
      </c>
      <c r="K314" s="132"/>
      <c r="L314" s="133"/>
    </row>
    <row r="315" customFormat="false" ht="15" hidden="false" customHeight="true" outlineLevel="0" collapsed="false">
      <c r="A315" s="134"/>
      <c r="B315" s="129"/>
      <c r="C315" s="135"/>
      <c r="D315" s="131"/>
      <c r="E315" s="133"/>
      <c r="F315" s="137"/>
      <c r="G315" s="104"/>
      <c r="H315" s="129"/>
      <c r="I315" s="130"/>
      <c r="J315" s="131" t="str">
        <f aca="false">IF(B316&gt;0,Обратка!F314," ")</f>
        <v> </v>
      </c>
      <c r="K315" s="132"/>
      <c r="L315" s="133"/>
    </row>
    <row r="316" customFormat="false" ht="15" hidden="false" customHeight="true" outlineLevel="0" collapsed="false">
      <c r="A316" s="134"/>
      <c r="B316" s="129"/>
      <c r="C316" s="135"/>
      <c r="D316" s="131"/>
      <c r="E316" s="133"/>
      <c r="F316" s="137"/>
      <c r="G316" s="104"/>
      <c r="H316" s="129"/>
      <c r="I316" s="130"/>
      <c r="J316" s="131" t="str">
        <f aca="false">IF(B317&gt;0,Обратка!F315," ")</f>
        <v> </v>
      </c>
      <c r="K316" s="132"/>
      <c r="L316" s="133"/>
    </row>
    <row r="317" customFormat="false" ht="15" hidden="false" customHeight="true" outlineLevel="0" collapsed="false">
      <c r="A317" s="134"/>
      <c r="B317" s="129"/>
      <c r="C317" s="135"/>
      <c r="D317" s="131"/>
      <c r="E317" s="133"/>
      <c r="F317" s="137"/>
      <c r="G317" s="104"/>
      <c r="H317" s="129"/>
      <c r="I317" s="130"/>
      <c r="J317" s="131" t="n">
        <f aca="false">IF(B318&gt;0,Обратка!F316," ")</f>
        <v>0</v>
      </c>
      <c r="K317" s="132"/>
      <c r="L317" s="133"/>
    </row>
    <row r="318" customFormat="false" ht="15" hidden="false" customHeight="true" outlineLevel="0" collapsed="false">
      <c r="A318" s="134" t="str">
        <f aca="false">IF(Обратка!$D316&lt;&gt;0,Обратка!A316," ")</f>
        <v> </v>
      </c>
      <c r="B318" s="129" t="str">
        <f aca="false">IF(Обратка!$D316&lt;&gt;0,Обратка!B316," ")</f>
        <v> </v>
      </c>
      <c r="C318" s="135" t="str">
        <f aca="false">IF(Обратка!$D316&lt;&gt;0,Обратка!C316," ")</f>
        <v> </v>
      </c>
      <c r="D318" s="131"/>
      <c r="E318" s="133"/>
      <c r="F318" s="137"/>
      <c r="G318" s="104"/>
      <c r="H318" s="129"/>
      <c r="I318" s="130"/>
      <c r="J318" s="131" t="n">
        <f aca="false">IF(B319&gt;0,Обратка!F317," ")</f>
        <v>0</v>
      </c>
      <c r="K318" s="132"/>
      <c r="L318" s="133"/>
    </row>
    <row r="319" customFormat="false" ht="15" hidden="false" customHeight="true" outlineLevel="0" collapsed="false">
      <c r="A319" s="134" t="str">
        <f aca="false">IF(Обратка!$D317&lt;&gt;0,Обратка!A317," ")</f>
        <v> </v>
      </c>
      <c r="B319" s="129" t="str">
        <f aca="false">IF(Обратка!$D317&lt;&gt;0,Обратка!B317," ")</f>
        <v> </v>
      </c>
      <c r="C319" s="135" t="str">
        <f aca="false">IF(Обратка!$D317&lt;&gt;0,Обратка!C317," ")</f>
        <v> </v>
      </c>
      <c r="D319" s="131"/>
      <c r="E319" s="133"/>
      <c r="F319" s="137"/>
      <c r="G319" s="104"/>
      <c r="H319" s="129"/>
      <c r="I319" s="130"/>
      <c r="J319" s="131" t="n">
        <f aca="false">IF(B320&gt;0,Обратка!F318," ")</f>
        <v>0</v>
      </c>
      <c r="K319" s="132"/>
      <c r="L319" s="133"/>
    </row>
    <row r="320" customFormat="false" ht="15" hidden="false" customHeight="true" outlineLevel="0" collapsed="false">
      <c r="A320" s="134" t="str">
        <f aca="false">IF(Обратка!$D318&lt;&gt;0,Обратка!A318," ")</f>
        <v> </v>
      </c>
      <c r="B320" s="129" t="str">
        <f aca="false">IF(Обратка!$D318&lt;&gt;0,Обратка!B318," ")</f>
        <v> </v>
      </c>
      <c r="C320" s="135" t="str">
        <f aca="false">IF(Обратка!$D318&lt;&gt;0,Обратка!C318," ")</f>
        <v> </v>
      </c>
      <c r="D320" s="131"/>
      <c r="E320" s="133"/>
      <c r="F320" s="137"/>
      <c r="G320" s="104"/>
      <c r="H320" s="129"/>
      <c r="I320" s="130"/>
      <c r="J320" s="131" t="str">
        <f aca="false">IF(B321&gt;0,Обратка!F319," ")</f>
        <v> </v>
      </c>
      <c r="K320" s="132"/>
      <c r="L320" s="133"/>
    </row>
    <row r="321" customFormat="false" ht="15" hidden="false" customHeight="true" outlineLevel="0" collapsed="false">
      <c r="A321" s="134"/>
      <c r="B321" s="129"/>
      <c r="C321" s="135"/>
      <c r="D321" s="131"/>
      <c r="E321" s="133"/>
      <c r="F321" s="137"/>
      <c r="G321" s="104"/>
      <c r="H321" s="129"/>
      <c r="I321" s="130"/>
      <c r="J321" s="131" t="n">
        <f aca="false">IF(B322&gt;0,Обратка!F320," ")</f>
        <v>0</v>
      </c>
      <c r="K321" s="132"/>
      <c r="L321" s="133"/>
    </row>
    <row r="322" customFormat="false" ht="15" hidden="false" customHeight="true" outlineLevel="0" collapsed="false">
      <c r="A322" s="134" t="str">
        <f aca="false">IF(Обратка!$D320&lt;&gt;0,Обратка!A320," ")</f>
        <v> </v>
      </c>
      <c r="B322" s="129" t="str">
        <f aca="false">IF(Обратка!$D320&lt;&gt;0,Обратка!B320," ")</f>
        <v> </v>
      </c>
      <c r="C322" s="135" t="str">
        <f aca="false">IF(Обратка!$D320&lt;&gt;0,Обратка!C320," ")</f>
        <v> </v>
      </c>
      <c r="D322" s="131"/>
      <c r="E322" s="133"/>
      <c r="F322" s="137"/>
      <c r="G322" s="104"/>
      <c r="H322" s="129"/>
      <c r="I322" s="130"/>
      <c r="J322" s="131" t="n">
        <f aca="false">IF(B323&gt;0,Обратка!F321," ")</f>
        <v>0</v>
      </c>
      <c r="K322" s="132"/>
      <c r="L322" s="133"/>
    </row>
    <row r="323" customFormat="false" ht="15" hidden="false" customHeight="true" outlineLevel="0" collapsed="false">
      <c r="A323" s="134" t="str">
        <f aca="false">IF(Обратка!$D321&lt;&gt;0,Обратка!A321," ")</f>
        <v> </v>
      </c>
      <c r="B323" s="129" t="str">
        <f aca="false">IF(Обратка!$D321&lt;&gt;0,Обратка!B321," ")</f>
        <v> </v>
      </c>
      <c r="C323" s="135" t="str">
        <f aca="false">IF(Обратка!$D321&lt;&gt;0,Обратка!C321," ")</f>
        <v> </v>
      </c>
      <c r="D323" s="131"/>
      <c r="E323" s="133"/>
      <c r="F323" s="137"/>
      <c r="G323" s="104"/>
      <c r="H323" s="129"/>
      <c r="I323" s="130"/>
      <c r="J323" s="131" t="n">
        <f aca="false">IF(B324&gt;0,Обратка!F322," ")</f>
        <v>0</v>
      </c>
      <c r="K323" s="132"/>
      <c r="L323" s="133"/>
    </row>
    <row r="324" customFormat="false" ht="15" hidden="false" customHeight="true" outlineLevel="0" collapsed="false">
      <c r="A324" s="134" t="str">
        <f aca="false">IF(Обратка!$D322&lt;&gt;0,Обратка!A322," ")</f>
        <v> </v>
      </c>
      <c r="B324" s="129" t="str">
        <f aca="false">IF(Обратка!$D322&lt;&gt;0,Обратка!B322," ")</f>
        <v> </v>
      </c>
      <c r="C324" s="135" t="str">
        <f aca="false">IF(Обратка!$D322&lt;&gt;0,Обратка!C322," ")</f>
        <v> </v>
      </c>
      <c r="D324" s="131"/>
      <c r="E324" s="133"/>
      <c r="F324" s="137"/>
      <c r="G324" s="104"/>
      <c r="H324" s="129"/>
      <c r="I324" s="130"/>
      <c r="J324" s="131" t="n">
        <f aca="false">IF(B325&gt;0,Обратка!F323," ")</f>
        <v>0</v>
      </c>
      <c r="K324" s="132"/>
      <c r="L324" s="133"/>
    </row>
    <row r="325" customFormat="false" ht="15" hidden="false" customHeight="true" outlineLevel="0" collapsed="false">
      <c r="A325" s="134" t="str">
        <f aca="false">IF(Обратка!$D323&lt;&gt;0,Обратка!A323," ")</f>
        <v> </v>
      </c>
      <c r="B325" s="129" t="str">
        <f aca="false">IF(Обратка!$D323&lt;&gt;0,Обратка!B323," ")</f>
        <v> </v>
      </c>
      <c r="C325" s="135" t="str">
        <f aca="false">IF(Обратка!$D323&lt;&gt;0,Обратка!C323," ")</f>
        <v> </v>
      </c>
      <c r="D325" s="131"/>
      <c r="E325" s="133"/>
      <c r="F325" s="137"/>
      <c r="G325" s="104"/>
      <c r="H325" s="129"/>
      <c r="I325" s="130"/>
      <c r="J325" s="131" t="n">
        <f aca="false">IF(B326&gt;0,Обратка!F324," ")</f>
        <v>0</v>
      </c>
      <c r="K325" s="132"/>
      <c r="L325" s="133"/>
    </row>
    <row r="326" customFormat="false" ht="15" hidden="false" customHeight="true" outlineLevel="0" collapsed="false">
      <c r="A326" s="134" t="str">
        <f aca="false">IF(Обратка!$D324&lt;&gt;0,Обратка!A324," ")</f>
        <v> </v>
      </c>
      <c r="B326" s="129" t="str">
        <f aca="false">IF(Обратка!$D324&lt;&gt;0,Обратка!B324," ")</f>
        <v> </v>
      </c>
      <c r="C326" s="135" t="str">
        <f aca="false">IF(Обратка!$D324&lt;&gt;0,Обратка!C324," ")</f>
        <v> </v>
      </c>
      <c r="D326" s="131"/>
      <c r="E326" s="133"/>
      <c r="F326" s="137"/>
      <c r="G326" s="104"/>
      <c r="H326" s="129"/>
      <c r="I326" s="130"/>
      <c r="J326" s="131" t="n">
        <f aca="false">IF(B327&gt;0,Обратка!F325," ")</f>
        <v>0</v>
      </c>
      <c r="K326" s="132"/>
      <c r="L326" s="133"/>
    </row>
    <row r="327" customFormat="false" ht="15" hidden="false" customHeight="true" outlineLevel="0" collapsed="false">
      <c r="A327" s="134" t="str">
        <f aca="false">IF(Обратка!$D325&lt;&gt;0,Обратка!A325," ")</f>
        <v> </v>
      </c>
      <c r="B327" s="129" t="str">
        <f aca="false">IF(Обратка!$D325&lt;&gt;0,Обратка!B325," ")</f>
        <v> </v>
      </c>
      <c r="C327" s="135" t="str">
        <f aca="false">IF(Обратка!$D325&lt;&gt;0,Обратка!C325," ")</f>
        <v> </v>
      </c>
      <c r="D327" s="131"/>
      <c r="E327" s="133"/>
      <c r="F327" s="137"/>
      <c r="G327" s="104"/>
      <c r="H327" s="129"/>
      <c r="I327" s="130"/>
      <c r="J327" s="131" t="str">
        <f aca="false">IF(B328&gt;0,Обратка!F326," ")</f>
        <v> </v>
      </c>
      <c r="K327" s="132"/>
      <c r="L327" s="133"/>
    </row>
    <row r="328" customFormat="false" ht="15" hidden="false" customHeight="true" outlineLevel="0" collapsed="false">
      <c r="A328" s="134"/>
      <c r="B328" s="129"/>
      <c r="C328" s="135"/>
      <c r="D328" s="131"/>
      <c r="E328" s="133"/>
      <c r="F328" s="137"/>
      <c r="G328" s="104"/>
      <c r="H328" s="129"/>
      <c r="I328" s="130"/>
      <c r="J328" s="131" t="n">
        <f aca="false">IF(B329&gt;0,Обратка!F327," ")</f>
        <v>0</v>
      </c>
      <c r="K328" s="132"/>
      <c r="L328" s="133"/>
    </row>
    <row r="329" customFormat="false" ht="15" hidden="false" customHeight="true" outlineLevel="0" collapsed="false">
      <c r="A329" s="134" t="str">
        <f aca="false">IF(Обратка!$D327&lt;&gt;0,Обратка!A327," ")</f>
        <v> </v>
      </c>
      <c r="B329" s="129" t="str">
        <f aca="false">IF(Обратка!$D327&lt;&gt;0,Обратка!B327," ")</f>
        <v> </v>
      </c>
      <c r="C329" s="135" t="str">
        <f aca="false">IF(Обратка!$D327&lt;&gt;0,Обратка!C327," ")</f>
        <v> </v>
      </c>
      <c r="D329" s="131"/>
      <c r="E329" s="133"/>
      <c r="F329" s="137"/>
      <c r="G329" s="104"/>
      <c r="H329" s="129"/>
      <c r="I329" s="130"/>
      <c r="J329" s="131" t="n">
        <f aca="false">IF(B330&gt;0,Обратка!F328," ")</f>
        <v>0</v>
      </c>
      <c r="K329" s="132"/>
      <c r="L329" s="133"/>
    </row>
    <row r="330" customFormat="false" ht="15" hidden="false" customHeight="true" outlineLevel="0" collapsed="false">
      <c r="A330" s="134" t="str">
        <f aca="false">IF(Обратка!$D328&lt;&gt;0,Обратка!A328," ")</f>
        <v> </v>
      </c>
      <c r="B330" s="129" t="str">
        <f aca="false">IF(Обратка!$D328&lt;&gt;0,Обратка!B328," ")</f>
        <v> </v>
      </c>
      <c r="C330" s="135" t="str">
        <f aca="false">IF(Обратка!$D328&lt;&gt;0,Обратка!C328," ")</f>
        <v> </v>
      </c>
      <c r="D330" s="131"/>
      <c r="E330" s="133"/>
      <c r="F330" s="137"/>
      <c r="G330" s="104"/>
      <c r="H330" s="129"/>
      <c r="I330" s="130"/>
      <c r="J330" s="131" t="n">
        <f aca="false">IF(B331&gt;0,Обратка!F329," ")</f>
        <v>0</v>
      </c>
      <c r="K330" s="132"/>
      <c r="L330" s="133"/>
    </row>
    <row r="331" customFormat="false" ht="15" hidden="false" customHeight="true" outlineLevel="0" collapsed="false">
      <c r="A331" s="134" t="str">
        <f aca="false">IF(Обратка!$D329&lt;&gt;0,Обратка!A329," ")</f>
        <v> </v>
      </c>
      <c r="B331" s="129" t="str">
        <f aca="false">IF(Обратка!$D329&lt;&gt;0,Обратка!B329," ")</f>
        <v> </v>
      </c>
      <c r="C331" s="135" t="str">
        <f aca="false">IF(Обратка!$D329&lt;&gt;0,Обратка!C329," ")</f>
        <v> </v>
      </c>
      <c r="D331" s="131"/>
      <c r="E331" s="133"/>
      <c r="F331" s="137"/>
      <c r="G331" s="104"/>
      <c r="H331" s="129"/>
      <c r="I331" s="130"/>
      <c r="J331" s="131" t="n">
        <f aca="false">IF(B332&gt;0,Обратка!F330," ")</f>
        <v>0</v>
      </c>
      <c r="K331" s="132"/>
      <c r="L331" s="133"/>
    </row>
    <row r="332" customFormat="false" ht="15" hidden="false" customHeight="true" outlineLevel="0" collapsed="false">
      <c r="A332" s="134" t="str">
        <f aca="false">IF(Обратка!$D330&lt;&gt;0,Обратка!A330," ")</f>
        <v> </v>
      </c>
      <c r="B332" s="129" t="str">
        <f aca="false">IF(Обратка!$D330&lt;&gt;0,Обратка!B330," ")</f>
        <v> </v>
      </c>
      <c r="C332" s="135" t="str">
        <f aca="false">IF(Обратка!$D330&lt;&gt;0,Обратка!C330," ")</f>
        <v> </v>
      </c>
      <c r="D332" s="131"/>
      <c r="E332" s="133"/>
      <c r="F332" s="137"/>
      <c r="G332" s="104"/>
      <c r="H332" s="129"/>
      <c r="I332" s="130"/>
      <c r="J332" s="131" t="n">
        <f aca="false">IF(B333&gt;0,Обратка!F331," ")</f>
        <v>0</v>
      </c>
      <c r="K332" s="132"/>
      <c r="L332" s="133"/>
    </row>
    <row r="333" customFormat="false" ht="15" hidden="false" customHeight="true" outlineLevel="0" collapsed="false">
      <c r="A333" s="134" t="str">
        <f aca="false">IF(Обратка!$D331&lt;&gt;0,Обратка!A331," ")</f>
        <v> </v>
      </c>
      <c r="B333" s="129" t="str">
        <f aca="false">IF(Обратка!$D331&lt;&gt;0,Обратка!B331," ")</f>
        <v> </v>
      </c>
      <c r="C333" s="135" t="str">
        <f aca="false">IF(Обратка!$D331&lt;&gt;0,Обратка!C331," ")</f>
        <v> </v>
      </c>
      <c r="D333" s="131"/>
      <c r="E333" s="133"/>
      <c r="F333" s="137"/>
      <c r="G333" s="104"/>
      <c r="H333" s="129"/>
      <c r="I333" s="130"/>
      <c r="J333" s="131" t="n">
        <f aca="false">IF(B334&gt;0,Обратка!F332," ")</f>
        <v>0</v>
      </c>
      <c r="K333" s="132"/>
      <c r="L333" s="133"/>
    </row>
    <row r="334" customFormat="false" ht="15" hidden="false" customHeight="true" outlineLevel="0" collapsed="false">
      <c r="A334" s="134" t="str">
        <f aca="false">IF(Обратка!$D332&lt;&gt;0,Обратка!A332," ")</f>
        <v> </v>
      </c>
      <c r="B334" s="129" t="str">
        <f aca="false">IF(Обратка!$D332&lt;&gt;0,Обратка!B332," ")</f>
        <v> </v>
      </c>
      <c r="C334" s="135" t="str">
        <f aca="false">IF(Обратка!$D332&lt;&gt;0,Обратка!C332," ")</f>
        <v> </v>
      </c>
      <c r="D334" s="131"/>
      <c r="E334" s="133"/>
      <c r="F334" s="137"/>
      <c r="G334" s="104"/>
      <c r="H334" s="129"/>
      <c r="I334" s="130"/>
      <c r="J334" s="131" t="n">
        <f aca="false">IF(B335&gt;0,Обратка!F333," ")</f>
        <v>0</v>
      </c>
      <c r="K334" s="132"/>
      <c r="L334" s="133"/>
    </row>
    <row r="335" customFormat="false" ht="15" hidden="false" customHeight="true" outlineLevel="0" collapsed="false">
      <c r="A335" s="134" t="str">
        <f aca="false">IF(Обратка!$D333&lt;&gt;0,Обратка!A333," ")</f>
        <v> </v>
      </c>
      <c r="B335" s="129" t="str">
        <f aca="false">IF(Обратка!$D333&lt;&gt;0,Обратка!B333," ")</f>
        <v> </v>
      </c>
      <c r="C335" s="135" t="str">
        <f aca="false">IF(Обратка!$D333&lt;&gt;0,Обратка!C333," ")</f>
        <v> </v>
      </c>
      <c r="D335" s="131"/>
      <c r="E335" s="133"/>
      <c r="F335" s="137"/>
      <c r="G335" s="104"/>
      <c r="H335" s="129"/>
      <c r="I335" s="130"/>
      <c r="J335" s="131" t="n">
        <f aca="false">IF(B336&gt;0,Обратка!F334," ")</f>
        <v>0</v>
      </c>
      <c r="K335" s="132"/>
      <c r="L335" s="133"/>
    </row>
    <row r="336" customFormat="false" ht="15" hidden="false" customHeight="true" outlineLevel="0" collapsed="false">
      <c r="A336" s="134" t="str">
        <f aca="false">IF(Обратка!$D334&lt;&gt;0,Обратка!A334," ")</f>
        <v> </v>
      </c>
      <c r="B336" s="129" t="str">
        <f aca="false">IF(Обратка!$D334&lt;&gt;0,Обратка!B334," ")</f>
        <v> </v>
      </c>
      <c r="C336" s="135" t="str">
        <f aca="false">IF(Обратка!$D334&lt;&gt;0,Обратка!C334," ")</f>
        <v> </v>
      </c>
      <c r="D336" s="131"/>
      <c r="E336" s="133"/>
      <c r="F336" s="137"/>
      <c r="G336" s="104"/>
      <c r="H336" s="129"/>
      <c r="I336" s="130"/>
      <c r="J336" s="131" t="n">
        <f aca="false">IF(B337&gt;0,Обратка!F335," ")</f>
        <v>0</v>
      </c>
      <c r="K336" s="132"/>
      <c r="L336" s="133"/>
    </row>
    <row r="337" customFormat="false" ht="15" hidden="false" customHeight="true" outlineLevel="0" collapsed="false">
      <c r="A337" s="134" t="str">
        <f aca="false">IF(Обратка!$D335&lt;&gt;0,Обратка!A335," ")</f>
        <v> </v>
      </c>
      <c r="B337" s="129" t="str">
        <f aca="false">IF(Обратка!$D335&lt;&gt;0,Обратка!B335," ")</f>
        <v> </v>
      </c>
      <c r="C337" s="135" t="str">
        <f aca="false">IF(Обратка!$D335&lt;&gt;0,Обратка!C335," ")</f>
        <v> </v>
      </c>
      <c r="D337" s="131"/>
      <c r="E337" s="133"/>
      <c r="F337" s="137"/>
      <c r="G337" s="104"/>
      <c r="H337" s="129"/>
      <c r="I337" s="130"/>
      <c r="J337" s="131" t="n">
        <f aca="false">IF(B338&gt;0,Обратка!F336," ")</f>
        <v>0</v>
      </c>
      <c r="K337" s="132"/>
      <c r="L337" s="133"/>
    </row>
    <row r="338" customFormat="false" ht="15" hidden="false" customHeight="true" outlineLevel="0" collapsed="false">
      <c r="A338" s="134" t="str">
        <f aca="false">IF(Обратка!$D336&lt;&gt;0,Обратка!A336," ")</f>
        <v> </v>
      </c>
      <c r="B338" s="129" t="str">
        <f aca="false">IF(Обратка!$D336&lt;&gt;0,Обратка!B336," ")</f>
        <v> </v>
      </c>
      <c r="C338" s="135" t="str">
        <f aca="false">IF(Обратка!$D336&lt;&gt;0,Обратка!C336," ")</f>
        <v> </v>
      </c>
      <c r="D338" s="131"/>
      <c r="E338" s="133"/>
      <c r="F338" s="137"/>
      <c r="G338" s="104"/>
      <c r="H338" s="129"/>
      <c r="I338" s="130"/>
      <c r="J338" s="131" t="n">
        <f aca="false">IF(B339&gt;0,Обратка!F337," ")</f>
        <v>0</v>
      </c>
      <c r="K338" s="132"/>
      <c r="L338" s="133"/>
    </row>
    <row r="339" customFormat="false" ht="15" hidden="false" customHeight="true" outlineLevel="0" collapsed="false">
      <c r="A339" s="134" t="str">
        <f aca="false">IF(Обратка!$D337&lt;&gt;0,Обратка!A337," ")</f>
        <v> </v>
      </c>
      <c r="B339" s="129" t="str">
        <f aca="false">IF(Обратка!$D337&lt;&gt;0,Обратка!B337," ")</f>
        <v> </v>
      </c>
      <c r="C339" s="135" t="str">
        <f aca="false">IF(Обратка!$D337&lt;&gt;0,Обратка!C337," ")</f>
        <v> </v>
      </c>
      <c r="D339" s="131"/>
      <c r="E339" s="133"/>
      <c r="F339" s="137"/>
      <c r="G339" s="104"/>
      <c r="H339" s="129"/>
      <c r="I339" s="130"/>
      <c r="J339" s="131" t="n">
        <f aca="false">IF(B340&gt;0,Обратка!F338," ")</f>
        <v>0</v>
      </c>
      <c r="K339" s="132"/>
      <c r="L339" s="133"/>
    </row>
    <row r="340" customFormat="false" ht="15" hidden="false" customHeight="true" outlineLevel="0" collapsed="false">
      <c r="A340" s="134" t="str">
        <f aca="false">IF(Обратка!$D338&lt;&gt;0,Обратка!A338," ")</f>
        <v> </v>
      </c>
      <c r="B340" s="129" t="str">
        <f aca="false">IF(Обратка!$D338&lt;&gt;0,Обратка!B338," ")</f>
        <v> </v>
      </c>
      <c r="C340" s="135" t="str">
        <f aca="false">IF(Обратка!$D338&lt;&gt;0,Обратка!C338," ")</f>
        <v> </v>
      </c>
      <c r="D340" s="131"/>
      <c r="E340" s="133"/>
      <c r="F340" s="137"/>
      <c r="G340" s="104"/>
      <c r="H340" s="129"/>
      <c r="I340" s="130"/>
      <c r="J340" s="131" t="n">
        <f aca="false">IF(B341&gt;0,Обратка!F339," ")</f>
        <v>0</v>
      </c>
      <c r="K340" s="132"/>
      <c r="L340" s="133"/>
    </row>
    <row r="341" customFormat="false" ht="15" hidden="false" customHeight="true" outlineLevel="0" collapsed="false">
      <c r="A341" s="134" t="str">
        <f aca="false">IF(Обратка!$D339&lt;&gt;0,Обратка!A339," ")</f>
        <v> </v>
      </c>
      <c r="B341" s="129" t="str">
        <f aca="false">IF(Обратка!$D339&lt;&gt;0,Обратка!B339," ")</f>
        <v> </v>
      </c>
      <c r="C341" s="135" t="str">
        <f aca="false">IF(Обратка!$D339&lt;&gt;0,Обратка!C339," ")</f>
        <v> </v>
      </c>
      <c r="D341" s="131"/>
      <c r="E341" s="133"/>
      <c r="F341" s="137"/>
      <c r="G341" s="104"/>
      <c r="H341" s="129"/>
      <c r="I341" s="130"/>
      <c r="J341" s="131" t="n">
        <f aca="false">IF(B342&gt;0,Обратка!F340," ")</f>
        <v>0</v>
      </c>
      <c r="K341" s="132"/>
      <c r="L341" s="133"/>
    </row>
    <row r="342" customFormat="false" ht="15" hidden="false" customHeight="true" outlineLevel="0" collapsed="false">
      <c r="A342" s="134" t="str">
        <f aca="false">IF(Обратка!$D340&lt;&gt;0,Обратка!A340," ")</f>
        <v> </v>
      </c>
      <c r="B342" s="129" t="str">
        <f aca="false">IF(Обратка!$D340&lt;&gt;0,Обратка!B340," ")</f>
        <v> </v>
      </c>
      <c r="C342" s="135" t="str">
        <f aca="false">IF(Обратка!$D340&lt;&gt;0,Обратка!C340," ")</f>
        <v> </v>
      </c>
      <c r="D342" s="131"/>
      <c r="E342" s="133"/>
      <c r="F342" s="137"/>
      <c r="G342" s="104"/>
      <c r="H342" s="129"/>
      <c r="I342" s="130"/>
      <c r="J342" s="131" t="n">
        <f aca="false">IF(B343&gt;0,Обратка!F341," ")</f>
        <v>0</v>
      </c>
      <c r="K342" s="132"/>
      <c r="L342" s="133"/>
    </row>
    <row r="343" customFormat="false" ht="15" hidden="false" customHeight="true" outlineLevel="0" collapsed="false">
      <c r="A343" s="134" t="str">
        <f aca="false">IF(Обратка!$D341&lt;&gt;0,Обратка!A341," ")</f>
        <v> </v>
      </c>
      <c r="B343" s="129" t="str">
        <f aca="false">IF(Обратка!$D341&lt;&gt;0,Обратка!B341," ")</f>
        <v> </v>
      </c>
      <c r="C343" s="135" t="str">
        <f aca="false">IF(Обратка!$D341&lt;&gt;0,Обратка!C341," ")</f>
        <v> </v>
      </c>
      <c r="D343" s="131"/>
      <c r="E343" s="133"/>
      <c r="F343" s="137"/>
      <c r="G343" s="104"/>
      <c r="H343" s="129"/>
      <c r="I343" s="130"/>
      <c r="J343" s="131" t="n">
        <f aca="false">IF(B344&gt;0,Обратка!F342," ")</f>
        <v>0</v>
      </c>
      <c r="K343" s="132"/>
      <c r="L343" s="133"/>
    </row>
    <row r="344" customFormat="false" ht="15" hidden="false" customHeight="true" outlineLevel="0" collapsed="false">
      <c r="A344" s="134" t="str">
        <f aca="false">IF(Обратка!$D342&lt;&gt;0,Обратка!A342," ")</f>
        <v> </v>
      </c>
      <c r="B344" s="129" t="str">
        <f aca="false">IF(Обратка!$D342&lt;&gt;0,Обратка!B342," ")</f>
        <v> </v>
      </c>
      <c r="C344" s="135" t="str">
        <f aca="false">IF(Обратка!$D342&lt;&gt;0,Обратка!C342," ")</f>
        <v> </v>
      </c>
      <c r="D344" s="131"/>
      <c r="E344" s="133"/>
      <c r="F344" s="137"/>
      <c r="G344" s="104"/>
      <c r="H344" s="129"/>
      <c r="I344" s="130"/>
      <c r="J344" s="131" t="n">
        <f aca="false">IF(B345&gt;0,Обратка!F343," ")</f>
        <v>0</v>
      </c>
      <c r="K344" s="132"/>
      <c r="L344" s="133"/>
    </row>
    <row r="345" customFormat="false" ht="15" hidden="false" customHeight="true" outlineLevel="0" collapsed="false">
      <c r="A345" s="134" t="str">
        <f aca="false">IF(Обратка!$D343&lt;&gt;0,Обратка!A343," ")</f>
        <v> </v>
      </c>
      <c r="B345" s="129" t="str">
        <f aca="false">IF(Обратка!$D343&lt;&gt;0,Обратка!B343," ")</f>
        <v> </v>
      </c>
      <c r="C345" s="135" t="str">
        <f aca="false">IF(Обратка!$D343&lt;&gt;0,Обратка!C343," ")</f>
        <v> </v>
      </c>
      <c r="D345" s="131"/>
      <c r="E345" s="133"/>
      <c r="F345" s="137"/>
      <c r="G345" s="104"/>
      <c r="H345" s="129"/>
      <c r="I345" s="130"/>
      <c r="J345" s="131" t="n">
        <f aca="false">IF(B346&gt;0,Обратка!F344," ")</f>
        <v>0</v>
      </c>
      <c r="K345" s="132"/>
      <c r="L345" s="133"/>
    </row>
    <row r="346" customFormat="false" ht="15" hidden="false" customHeight="true" outlineLevel="0" collapsed="false">
      <c r="A346" s="134" t="str">
        <f aca="false">IF(Обратка!$D344&lt;&gt;0,Обратка!A344," ")</f>
        <v> </v>
      </c>
      <c r="B346" s="129" t="str">
        <f aca="false">IF(Обратка!$D344&lt;&gt;0,Обратка!B344," ")</f>
        <v> </v>
      </c>
      <c r="C346" s="135" t="str">
        <f aca="false">IF(Обратка!$D344&lt;&gt;0,Обратка!C344," ")</f>
        <v> </v>
      </c>
      <c r="D346" s="131"/>
      <c r="E346" s="133"/>
      <c r="F346" s="137"/>
      <c r="G346" s="104"/>
      <c r="H346" s="129"/>
      <c r="I346" s="130"/>
      <c r="J346" s="131" t="n">
        <f aca="false">IF(B347&gt;0,Обратка!F345," ")</f>
        <v>0</v>
      </c>
      <c r="K346" s="132"/>
      <c r="L346" s="133"/>
    </row>
    <row r="347" customFormat="false" ht="15" hidden="false" customHeight="true" outlineLevel="0" collapsed="false">
      <c r="A347" s="134" t="str">
        <f aca="false">IF(Обратка!$D345&lt;&gt;0,Обратка!A345," ")</f>
        <v> </v>
      </c>
      <c r="B347" s="129" t="str">
        <f aca="false">IF(Обратка!$D345&lt;&gt;0,Обратка!B345," ")</f>
        <v> </v>
      </c>
      <c r="C347" s="135" t="str">
        <f aca="false">IF(Обратка!$D345&lt;&gt;0,Обратка!C345," ")</f>
        <v> </v>
      </c>
      <c r="D347" s="131"/>
      <c r="E347" s="133"/>
      <c r="F347" s="137"/>
      <c r="G347" s="104"/>
      <c r="H347" s="129"/>
      <c r="I347" s="130"/>
      <c r="J347" s="131" t="n">
        <f aca="false">IF(B348&gt;0,Обратка!F346," ")</f>
        <v>0</v>
      </c>
      <c r="K347" s="132"/>
      <c r="L347" s="133"/>
    </row>
    <row r="348" customFormat="false" ht="15" hidden="false" customHeight="true" outlineLevel="0" collapsed="false">
      <c r="A348" s="134" t="str">
        <f aca="false">IF(Обратка!$D346&lt;&gt;0,Обратка!A346," ")</f>
        <v> </v>
      </c>
      <c r="B348" s="129" t="str">
        <f aca="false">IF(Обратка!$D346&lt;&gt;0,Обратка!B346," ")</f>
        <v> </v>
      </c>
      <c r="C348" s="135" t="str">
        <f aca="false">IF(Обратка!$D346&lt;&gt;0,Обратка!C346," ")</f>
        <v> </v>
      </c>
      <c r="D348" s="131"/>
      <c r="E348" s="133"/>
      <c r="F348" s="137"/>
      <c r="G348" s="104"/>
      <c r="H348" s="129"/>
      <c r="I348" s="130"/>
      <c r="J348" s="131" t="n">
        <f aca="false">IF(B349&gt;0,Обратка!F347," ")</f>
        <v>0</v>
      </c>
      <c r="K348" s="132"/>
      <c r="L348" s="133"/>
    </row>
    <row r="349" customFormat="false" ht="15" hidden="false" customHeight="true" outlineLevel="0" collapsed="false">
      <c r="A349" s="134" t="str">
        <f aca="false">IF(Обратка!$D347&lt;&gt;0,Обратка!A347," ")</f>
        <v> </v>
      </c>
      <c r="B349" s="129" t="str">
        <f aca="false">IF(Обратка!$D347&lt;&gt;0,Обратка!B347," ")</f>
        <v> </v>
      </c>
      <c r="C349" s="135" t="str">
        <f aca="false">IF(Обратка!$D347&lt;&gt;0,Обратка!C347," ")</f>
        <v> </v>
      </c>
      <c r="D349" s="131"/>
      <c r="E349" s="133"/>
      <c r="F349" s="137"/>
      <c r="G349" s="104"/>
      <c r="H349" s="129"/>
      <c r="I349" s="130"/>
      <c r="J349" s="131" t="n">
        <f aca="false">IF(B350&gt;0,Обратка!F348," ")</f>
        <v>0</v>
      </c>
      <c r="K349" s="132"/>
      <c r="L349" s="133"/>
    </row>
    <row r="350" customFormat="false" ht="15" hidden="false" customHeight="true" outlineLevel="0" collapsed="false">
      <c r="A350" s="134" t="str">
        <f aca="false">IF(Обратка!$D348&lt;&gt;0,Обратка!A348," ")</f>
        <v> </v>
      </c>
      <c r="B350" s="129" t="str">
        <f aca="false">IF(Обратка!$D348&lt;&gt;0,Обратка!B348," ")</f>
        <v> </v>
      </c>
      <c r="C350" s="135" t="str">
        <f aca="false">IF(Обратка!$D348&lt;&gt;0,Обратка!C348," ")</f>
        <v> </v>
      </c>
      <c r="D350" s="131"/>
      <c r="E350" s="133"/>
      <c r="F350" s="137"/>
      <c r="G350" s="104"/>
      <c r="H350" s="129"/>
      <c r="I350" s="130"/>
      <c r="J350" s="131" t="n">
        <f aca="false">IF(B351&gt;0,Обратка!F349," ")</f>
        <v>0</v>
      </c>
      <c r="K350" s="132"/>
      <c r="L350" s="133"/>
    </row>
    <row r="351" customFormat="false" ht="15" hidden="false" customHeight="true" outlineLevel="0" collapsed="false">
      <c r="A351" s="134" t="str">
        <f aca="false">IF(Обратка!$D349&lt;&gt;0,Обратка!A349," ")</f>
        <v> </v>
      </c>
      <c r="B351" s="129" t="str">
        <f aca="false">IF(Обратка!$D349&lt;&gt;0,Обратка!B349," ")</f>
        <v> </v>
      </c>
      <c r="C351" s="135" t="str">
        <f aca="false">IF(Обратка!$D349&lt;&gt;0,Обратка!C349," ")</f>
        <v> </v>
      </c>
      <c r="D351" s="131"/>
      <c r="E351" s="133"/>
      <c r="F351" s="137"/>
      <c r="G351" s="104"/>
      <c r="H351" s="129"/>
      <c r="I351" s="130"/>
      <c r="J351" s="131" t="n">
        <f aca="false">IF(B352&gt;0,Обратка!F350," ")</f>
        <v>0</v>
      </c>
      <c r="K351" s="132"/>
      <c r="L351" s="133"/>
    </row>
    <row r="352" customFormat="false" ht="15" hidden="false" customHeight="true" outlineLevel="0" collapsed="false">
      <c r="A352" s="134" t="str">
        <f aca="false">IF(Обратка!$D350&lt;&gt;0,Обратка!A350," ")</f>
        <v> </v>
      </c>
      <c r="B352" s="129" t="str">
        <f aca="false">IF(Обратка!$D350&lt;&gt;0,Обратка!B350," ")</f>
        <v> </v>
      </c>
      <c r="C352" s="135" t="str">
        <f aca="false">IF(Обратка!$D350&lt;&gt;0,Обратка!C350," ")</f>
        <v> </v>
      </c>
      <c r="D352" s="131"/>
      <c r="E352" s="133"/>
      <c r="F352" s="137"/>
      <c r="G352" s="104"/>
      <c r="H352" s="129"/>
      <c r="I352" s="130"/>
      <c r="J352" s="131" t="n">
        <f aca="false">IF(B353&gt;0,Обратка!F351," ")</f>
        <v>0</v>
      </c>
      <c r="K352" s="132"/>
      <c r="L352" s="133"/>
    </row>
    <row r="353" customFormat="false" ht="15" hidden="false" customHeight="true" outlineLevel="0" collapsed="false">
      <c r="A353" s="134" t="str">
        <f aca="false">IF(Обратка!$D351&lt;&gt;0,Обратка!A351," ")</f>
        <v> </v>
      </c>
      <c r="B353" s="129" t="str">
        <f aca="false">IF(Обратка!$D351&lt;&gt;0,Обратка!B351," ")</f>
        <v> </v>
      </c>
      <c r="C353" s="135" t="str">
        <f aca="false">IF(Обратка!$D351&lt;&gt;0,Обратка!C351," ")</f>
        <v> </v>
      </c>
      <c r="D353" s="131"/>
      <c r="E353" s="133"/>
      <c r="F353" s="137"/>
      <c r="G353" s="104"/>
      <c r="H353" s="129"/>
      <c r="I353" s="130"/>
      <c r="J353" s="131" t="n">
        <f aca="false">IF(B354&gt;0,Обратка!F352," ")</f>
        <v>0</v>
      </c>
      <c r="K353" s="132"/>
      <c r="L353" s="133"/>
    </row>
    <row r="354" customFormat="false" ht="15" hidden="false" customHeight="true" outlineLevel="0" collapsed="false">
      <c r="A354" s="134" t="str">
        <f aca="false">IF(Обратка!$D352&lt;&gt;0,Обратка!A352," ")</f>
        <v> </v>
      </c>
      <c r="B354" s="129" t="str">
        <f aca="false">IF(Обратка!$D352&lt;&gt;0,Обратка!B352," ")</f>
        <v> </v>
      </c>
      <c r="C354" s="135" t="str">
        <f aca="false">IF(Обратка!$D352&lt;&gt;0,Обратка!C352," ")</f>
        <v> </v>
      </c>
      <c r="D354" s="131"/>
      <c r="E354" s="133"/>
      <c r="F354" s="137"/>
      <c r="G354" s="104"/>
      <c r="H354" s="129"/>
      <c r="I354" s="130"/>
      <c r="J354" s="131" t="n">
        <f aca="false">IF(B355&gt;0,Обратка!F353," ")</f>
        <v>0</v>
      </c>
      <c r="K354" s="132"/>
      <c r="L354" s="133"/>
    </row>
    <row r="355" customFormat="false" ht="15" hidden="false" customHeight="true" outlineLevel="0" collapsed="false">
      <c r="A355" s="134" t="str">
        <f aca="false">IF(Обратка!$D353&lt;&gt;0,Обратка!A353," ")</f>
        <v> </v>
      </c>
      <c r="B355" s="129" t="str">
        <f aca="false">IF(Обратка!$D353&lt;&gt;0,Обратка!B353," ")</f>
        <v> </v>
      </c>
      <c r="C355" s="135" t="str">
        <f aca="false">IF(Обратка!$D353&lt;&gt;0,Обратка!C353," ")</f>
        <v> </v>
      </c>
      <c r="D355" s="131"/>
      <c r="E355" s="133"/>
      <c r="F355" s="137"/>
      <c r="G355" s="104"/>
      <c r="H355" s="129"/>
      <c r="I355" s="130"/>
      <c r="J355" s="131" t="n">
        <f aca="false">IF(B356&gt;0,Обратка!F354," ")</f>
        <v>0</v>
      </c>
      <c r="K355" s="132"/>
      <c r="L355" s="133"/>
    </row>
    <row r="356" customFormat="false" ht="15" hidden="false" customHeight="true" outlineLevel="0" collapsed="false">
      <c r="A356" s="134" t="str">
        <f aca="false">IF(Обратка!$D354&lt;&gt;0,Обратка!A354," ")</f>
        <v> </v>
      </c>
      <c r="B356" s="129" t="str">
        <f aca="false">IF(Обратка!$D354&lt;&gt;0,Обратка!B354," ")</f>
        <v> </v>
      </c>
      <c r="C356" s="135" t="str">
        <f aca="false">IF(Обратка!$D354&lt;&gt;0,Обратка!C354," ")</f>
        <v> </v>
      </c>
      <c r="D356" s="131"/>
      <c r="E356" s="133"/>
      <c r="F356" s="137"/>
      <c r="G356" s="104"/>
      <c r="H356" s="129"/>
      <c r="I356" s="130"/>
      <c r="J356" s="131" t="n">
        <f aca="false">IF(B357&gt;0,Обратка!F355," ")</f>
        <v>0</v>
      </c>
      <c r="K356" s="132"/>
      <c r="L356" s="133"/>
    </row>
    <row r="357" customFormat="false" ht="15" hidden="false" customHeight="true" outlineLevel="0" collapsed="false">
      <c r="A357" s="134" t="str">
        <f aca="false">IF(Обратка!$D355&lt;&gt;0,Обратка!A355," ")</f>
        <v> </v>
      </c>
      <c r="B357" s="129" t="str">
        <f aca="false">IF(Обратка!$D355&lt;&gt;0,Обратка!B355," ")</f>
        <v> </v>
      </c>
      <c r="C357" s="135" t="str">
        <f aca="false">IF(Обратка!$D355&lt;&gt;0,Обратка!C355," ")</f>
        <v> </v>
      </c>
      <c r="D357" s="131"/>
      <c r="E357" s="133"/>
      <c r="F357" s="137"/>
      <c r="G357" s="104"/>
      <c r="H357" s="129"/>
      <c r="I357" s="130"/>
      <c r="J357" s="131" t="str">
        <f aca="false">IF(B358&gt;0,Обратка!F356," ")</f>
        <v> </v>
      </c>
      <c r="K357" s="132"/>
      <c r="L357" s="133"/>
    </row>
    <row r="358" customFormat="false" ht="15" hidden="false" customHeight="true" outlineLevel="0" collapsed="false">
      <c r="A358" s="134"/>
      <c r="B358" s="129"/>
      <c r="C358" s="135"/>
      <c r="D358" s="131"/>
      <c r="E358" s="133"/>
      <c r="F358" s="137"/>
      <c r="G358" s="104"/>
      <c r="H358" s="129"/>
      <c r="I358" s="130"/>
      <c r="J358" s="131" t="n">
        <f aca="false">IF(B359&gt;0,Обратка!F357," ")</f>
        <v>0</v>
      </c>
      <c r="K358" s="132"/>
      <c r="L358" s="133"/>
    </row>
    <row r="359" customFormat="false" ht="15" hidden="false" customHeight="true" outlineLevel="0" collapsed="false">
      <c r="A359" s="134" t="str">
        <f aca="false">IF(Обратка!$D357&lt;&gt;0,Обратка!A357," ")</f>
        <v> </v>
      </c>
      <c r="B359" s="129" t="str">
        <f aca="false">IF(Обратка!$D357&lt;&gt;0,Обратка!B357," ")</f>
        <v> </v>
      </c>
      <c r="C359" s="135" t="str">
        <f aca="false">IF(Обратка!$D357&lt;&gt;0,Обратка!C357," ")</f>
        <v> </v>
      </c>
      <c r="D359" s="131"/>
      <c r="E359" s="133"/>
      <c r="F359" s="137"/>
      <c r="G359" s="104"/>
      <c r="H359" s="129"/>
      <c r="I359" s="130"/>
      <c r="J359" s="131" t="n">
        <f aca="false">IF(B360&gt;0,Обратка!F358," ")</f>
        <v>0</v>
      </c>
      <c r="K359" s="132"/>
      <c r="L359" s="133"/>
    </row>
    <row r="360" customFormat="false" ht="15" hidden="false" customHeight="true" outlineLevel="0" collapsed="false">
      <c r="A360" s="134" t="str">
        <f aca="false">IF(Обратка!$D358&lt;&gt;0,Обратка!A358," ")</f>
        <v> </v>
      </c>
      <c r="B360" s="129" t="str">
        <f aca="false">IF(Обратка!$D358&lt;&gt;0,Обратка!B358," ")</f>
        <v> </v>
      </c>
      <c r="C360" s="135" t="str">
        <f aca="false">IF(Обратка!$D358&lt;&gt;0,Обратка!C358," ")</f>
        <v> </v>
      </c>
      <c r="D360" s="131"/>
      <c r="E360" s="133"/>
      <c r="F360" s="137"/>
      <c r="G360" s="104"/>
      <c r="H360" s="129"/>
      <c r="I360" s="130"/>
      <c r="J360" s="131" t="n">
        <f aca="false">IF(B361&gt;0,Обратка!F359," ")</f>
        <v>0</v>
      </c>
      <c r="K360" s="132"/>
      <c r="L360" s="133"/>
    </row>
    <row r="361" customFormat="false" ht="15" hidden="false" customHeight="true" outlineLevel="0" collapsed="false">
      <c r="A361" s="134" t="str">
        <f aca="false">IF(Обратка!$D359&lt;&gt;0,Обратка!A359," ")</f>
        <v> </v>
      </c>
      <c r="B361" s="129" t="str">
        <f aca="false">IF(Обратка!$D359&lt;&gt;0,Обратка!B359," ")</f>
        <v> </v>
      </c>
      <c r="C361" s="135" t="str">
        <f aca="false">IF(Обратка!$D359&lt;&gt;0,Обратка!C359," ")</f>
        <v> </v>
      </c>
      <c r="D361" s="131"/>
      <c r="E361" s="133"/>
      <c r="F361" s="137"/>
      <c r="G361" s="104"/>
      <c r="H361" s="129"/>
      <c r="I361" s="130"/>
      <c r="J361" s="131" t="n">
        <f aca="false">IF(B362&gt;0,Обратка!F360," ")</f>
        <v>0</v>
      </c>
      <c r="K361" s="132"/>
      <c r="L361" s="133"/>
    </row>
    <row r="362" customFormat="false" ht="15" hidden="false" customHeight="true" outlineLevel="0" collapsed="false">
      <c r="A362" s="134" t="str">
        <f aca="false">IF(Обратка!$D360&lt;&gt;0,Обратка!A360," ")</f>
        <v> </v>
      </c>
      <c r="B362" s="129" t="str">
        <f aca="false">IF(Обратка!$D360&lt;&gt;0,Обратка!B360," ")</f>
        <v> </v>
      </c>
      <c r="C362" s="135" t="str">
        <f aca="false">IF(Обратка!$D360&lt;&gt;0,Обратка!C360," ")</f>
        <v> </v>
      </c>
      <c r="D362" s="131"/>
      <c r="E362" s="133"/>
      <c r="F362" s="137"/>
      <c r="G362" s="104"/>
      <c r="H362" s="129"/>
      <c r="I362" s="130"/>
      <c r="J362" s="131" t="n">
        <f aca="false">IF(B363&gt;0,Обратка!F361," ")</f>
        <v>0</v>
      </c>
      <c r="K362" s="132"/>
      <c r="L362" s="133"/>
    </row>
    <row r="363" customFormat="false" ht="15" hidden="false" customHeight="true" outlineLevel="0" collapsed="false">
      <c r="A363" s="134" t="str">
        <f aca="false">IF(Обратка!$D361&lt;&gt;0,Обратка!A361," ")</f>
        <v> </v>
      </c>
      <c r="B363" s="129" t="str">
        <f aca="false">IF(Обратка!$D361&lt;&gt;0,Обратка!B361," ")</f>
        <v> </v>
      </c>
      <c r="C363" s="135" t="str">
        <f aca="false">IF(Обратка!$D361&lt;&gt;0,Обратка!C361," ")</f>
        <v> </v>
      </c>
      <c r="D363" s="131"/>
      <c r="E363" s="133"/>
      <c r="F363" s="137"/>
      <c r="G363" s="104"/>
      <c r="H363" s="129"/>
      <c r="I363" s="130"/>
      <c r="J363" s="131" t="n">
        <f aca="false">IF(B364&gt;0,Обратка!F362," ")</f>
        <v>0</v>
      </c>
      <c r="K363" s="132"/>
      <c r="L363" s="133"/>
    </row>
    <row r="364" customFormat="false" ht="15" hidden="false" customHeight="true" outlineLevel="0" collapsed="false">
      <c r="A364" s="134" t="str">
        <f aca="false">IF(Обратка!$D362&lt;&gt;0,Обратка!A362," ")</f>
        <v> </v>
      </c>
      <c r="B364" s="129" t="str">
        <f aca="false">IF(Обратка!$D362&lt;&gt;0,Обратка!B362," ")</f>
        <v> </v>
      </c>
      <c r="C364" s="135" t="str">
        <f aca="false">IF(Обратка!$D362&lt;&gt;0,Обратка!C362," ")</f>
        <v> </v>
      </c>
      <c r="D364" s="131"/>
      <c r="E364" s="133"/>
      <c r="F364" s="137"/>
      <c r="G364" s="104"/>
      <c r="H364" s="129"/>
      <c r="I364" s="130"/>
      <c r="J364" s="131" t="n">
        <f aca="false">IF(B365&gt;0,Обратка!F363," ")</f>
        <v>0</v>
      </c>
      <c r="K364" s="132"/>
      <c r="L364" s="133"/>
    </row>
    <row r="365" customFormat="false" ht="15" hidden="false" customHeight="true" outlineLevel="0" collapsed="false">
      <c r="A365" s="134" t="str">
        <f aca="false">IF(Обратка!$D363&lt;&gt;0,Обратка!A363," ")</f>
        <v> </v>
      </c>
      <c r="B365" s="129" t="str">
        <f aca="false">IF(Обратка!$D363&lt;&gt;0,Обратка!B363," ")</f>
        <v> </v>
      </c>
      <c r="C365" s="135" t="str">
        <f aca="false">IF(Обратка!$D363&lt;&gt;0,Обратка!C363," ")</f>
        <v> </v>
      </c>
      <c r="D365" s="131"/>
      <c r="E365" s="133"/>
      <c r="F365" s="137"/>
      <c r="G365" s="104"/>
      <c r="H365" s="129"/>
      <c r="I365" s="130"/>
      <c r="J365" s="131" t="n">
        <f aca="false">IF(B366&gt;0,Обратка!F364," ")</f>
        <v>0</v>
      </c>
      <c r="K365" s="132"/>
      <c r="L365" s="133"/>
    </row>
    <row r="366" customFormat="false" ht="15" hidden="false" customHeight="true" outlineLevel="0" collapsed="false">
      <c r="A366" s="134" t="str">
        <f aca="false">IF(Обратка!$D364&lt;&gt;0,Обратка!A364," ")</f>
        <v> </v>
      </c>
      <c r="B366" s="129" t="str">
        <f aca="false">IF(Обратка!$D364&lt;&gt;0,Обратка!B364," ")</f>
        <v> </v>
      </c>
      <c r="C366" s="135" t="str">
        <f aca="false">IF(Обратка!$D364&lt;&gt;0,Обратка!C364," ")</f>
        <v> </v>
      </c>
      <c r="D366" s="131"/>
      <c r="E366" s="133"/>
      <c r="F366" s="137"/>
      <c r="G366" s="104"/>
      <c r="H366" s="129"/>
      <c r="I366" s="130"/>
      <c r="J366" s="131" t="n">
        <f aca="false">IF(B367&gt;0,Обратка!F365," ")</f>
        <v>0</v>
      </c>
      <c r="K366" s="132"/>
      <c r="L366" s="133"/>
    </row>
    <row r="367" customFormat="false" ht="15" hidden="false" customHeight="true" outlineLevel="0" collapsed="false">
      <c r="A367" s="134" t="str">
        <f aca="false">IF(Обратка!$D365&lt;&gt;0,Обратка!A365," ")</f>
        <v> </v>
      </c>
      <c r="B367" s="129" t="str">
        <f aca="false">IF(Обратка!$D365&lt;&gt;0,Обратка!B365," ")</f>
        <v> </v>
      </c>
      <c r="C367" s="135" t="str">
        <f aca="false">IF(Обратка!$D365&lt;&gt;0,Обратка!C365," ")</f>
        <v> </v>
      </c>
      <c r="D367" s="131"/>
      <c r="E367" s="133"/>
      <c r="F367" s="137"/>
      <c r="G367" s="104"/>
      <c r="H367" s="129"/>
      <c r="I367" s="130"/>
      <c r="J367" s="131" t="n">
        <f aca="false">IF(B368&gt;0,Обратка!F366," ")</f>
        <v>0</v>
      </c>
      <c r="K367" s="132"/>
      <c r="L367" s="133"/>
    </row>
    <row r="368" customFormat="false" ht="15" hidden="false" customHeight="true" outlineLevel="0" collapsed="false">
      <c r="A368" s="134" t="str">
        <f aca="false">IF(Обратка!$D366&lt;&gt;0,Обратка!A366," ")</f>
        <v> </v>
      </c>
      <c r="B368" s="129" t="str">
        <f aca="false">IF(Обратка!$D366&lt;&gt;0,Обратка!B366," ")</f>
        <v> </v>
      </c>
      <c r="C368" s="135" t="str">
        <f aca="false">IF(Обратка!$D366&lt;&gt;0,Обратка!C366," ")</f>
        <v> </v>
      </c>
      <c r="D368" s="131"/>
      <c r="E368" s="133"/>
      <c r="F368" s="137"/>
      <c r="G368" s="104"/>
      <c r="H368" s="129"/>
      <c r="I368" s="130"/>
      <c r="J368" s="131" t="str">
        <f aca="false">IF(B369&gt;0,Обратка!F367," ")</f>
        <v> </v>
      </c>
      <c r="K368" s="132"/>
      <c r="L368" s="133"/>
    </row>
    <row r="369" customFormat="false" ht="15" hidden="false" customHeight="true" outlineLevel="0" collapsed="false">
      <c r="A369" s="134"/>
      <c r="B369" s="129"/>
      <c r="C369" s="135"/>
      <c r="D369" s="131"/>
      <c r="E369" s="133"/>
      <c r="F369" s="137"/>
      <c r="G369" s="104"/>
      <c r="H369" s="129"/>
      <c r="I369" s="130"/>
      <c r="J369" s="131" t="n">
        <f aca="false">IF(B370&gt;0,Обратка!F368," ")</f>
        <v>0</v>
      </c>
      <c r="K369" s="132"/>
      <c r="L369" s="133"/>
    </row>
    <row r="370" customFormat="false" ht="15" hidden="false" customHeight="true" outlineLevel="0" collapsed="false">
      <c r="A370" s="134" t="str">
        <f aca="false">IF(Обратка!$D368&lt;&gt;0,Обратка!A368," ")</f>
        <v> </v>
      </c>
      <c r="B370" s="129" t="str">
        <f aca="false">IF(Обратка!$D368&lt;&gt;0,Обратка!B368," ")</f>
        <v> </v>
      </c>
      <c r="C370" s="135" t="str">
        <f aca="false">IF(Обратка!$D368&lt;&gt;0,Обратка!C368," ")</f>
        <v> </v>
      </c>
      <c r="D370" s="131"/>
      <c r="E370" s="133"/>
      <c r="F370" s="137"/>
      <c r="G370" s="104"/>
      <c r="H370" s="129"/>
      <c r="I370" s="130"/>
      <c r="J370" s="131" t="n">
        <f aca="false">IF(B371&gt;0,Обратка!F369," ")</f>
        <v>0</v>
      </c>
      <c r="K370" s="132"/>
      <c r="L370" s="133"/>
    </row>
    <row r="371" customFormat="false" ht="15" hidden="false" customHeight="true" outlineLevel="0" collapsed="false">
      <c r="A371" s="134" t="str">
        <f aca="false">IF(Обратка!$D369&lt;&gt;0,Обратка!A369," ")</f>
        <v> </v>
      </c>
      <c r="B371" s="129" t="str">
        <f aca="false">IF(Обратка!$D369&lt;&gt;0,Обратка!B369," ")</f>
        <v> </v>
      </c>
      <c r="C371" s="135" t="str">
        <f aca="false">IF(Обратка!$D369&lt;&gt;0,Обратка!C369," ")</f>
        <v> </v>
      </c>
      <c r="D371" s="131"/>
      <c r="E371" s="133"/>
      <c r="F371" s="137"/>
      <c r="G371" s="104"/>
      <c r="H371" s="129"/>
      <c r="I371" s="130"/>
      <c r="J371" s="131" t="n">
        <f aca="false">IF(B372&gt;0,Обратка!F370," ")</f>
        <v>0</v>
      </c>
      <c r="K371" s="132"/>
      <c r="L371" s="133"/>
    </row>
    <row r="372" customFormat="false" ht="15" hidden="false" customHeight="true" outlineLevel="0" collapsed="false">
      <c r="A372" s="134" t="str">
        <f aca="false">IF(Обратка!$D370&lt;&gt;0,Обратка!A370," ")</f>
        <v> </v>
      </c>
      <c r="B372" s="129" t="str">
        <f aca="false">IF(Обратка!$D370&lt;&gt;0,Обратка!B370," ")</f>
        <v> </v>
      </c>
      <c r="C372" s="135" t="str">
        <f aca="false">IF(Обратка!$D370&lt;&gt;0,Обратка!C370," ")</f>
        <v> </v>
      </c>
      <c r="D372" s="131"/>
      <c r="E372" s="133"/>
      <c r="F372" s="137"/>
      <c r="G372" s="104"/>
      <c r="H372" s="129"/>
      <c r="I372" s="130"/>
      <c r="J372" s="131" t="n">
        <f aca="false">IF(B373&gt;0,Обратка!F371," ")</f>
        <v>0</v>
      </c>
      <c r="K372" s="132"/>
      <c r="L372" s="133"/>
    </row>
    <row r="373" customFormat="false" ht="15" hidden="false" customHeight="true" outlineLevel="0" collapsed="false">
      <c r="A373" s="134" t="str">
        <f aca="false">IF(Обратка!$D371&lt;&gt;0,Обратка!A371," ")</f>
        <v> </v>
      </c>
      <c r="B373" s="129" t="str">
        <f aca="false">IF(Обратка!$D371&lt;&gt;0,Обратка!B371," ")</f>
        <v> </v>
      </c>
      <c r="C373" s="135" t="str">
        <f aca="false">IF(Обратка!$D371&lt;&gt;0,Обратка!C371," ")</f>
        <v> </v>
      </c>
      <c r="D373" s="131"/>
      <c r="E373" s="133"/>
      <c r="F373" s="137"/>
      <c r="G373" s="104"/>
      <c r="H373" s="129"/>
      <c r="I373" s="130"/>
      <c r="J373" s="131" t="n">
        <f aca="false">IF(B374&gt;0,Обратка!F372," ")</f>
        <v>0</v>
      </c>
      <c r="K373" s="132"/>
      <c r="L373" s="133"/>
    </row>
    <row r="374" customFormat="false" ht="15" hidden="false" customHeight="true" outlineLevel="0" collapsed="false">
      <c r="A374" s="134" t="str">
        <f aca="false">IF(Обратка!$D372&lt;&gt;0,Обратка!A372," ")</f>
        <v> </v>
      </c>
      <c r="B374" s="129" t="str">
        <f aca="false">IF(Обратка!$D372&lt;&gt;0,Обратка!B372," ")</f>
        <v> </v>
      </c>
      <c r="C374" s="135" t="str">
        <f aca="false">IF(Обратка!$D372&lt;&gt;0,Обратка!C372," ")</f>
        <v> </v>
      </c>
      <c r="D374" s="131"/>
      <c r="E374" s="133"/>
      <c r="F374" s="137"/>
      <c r="G374" s="104"/>
      <c r="H374" s="129"/>
      <c r="I374" s="130"/>
      <c r="J374" s="131" t="n">
        <f aca="false">IF(B375&gt;0,Обратка!F373," ")</f>
        <v>0</v>
      </c>
      <c r="K374" s="132"/>
      <c r="L374" s="133"/>
    </row>
    <row r="375" customFormat="false" ht="15" hidden="false" customHeight="true" outlineLevel="0" collapsed="false">
      <c r="A375" s="134" t="str">
        <f aca="false">IF(Обратка!$D373&lt;&gt;0,Обратка!A373," ")</f>
        <v> </v>
      </c>
      <c r="B375" s="129" t="str">
        <f aca="false">IF(Обратка!$D373&lt;&gt;0,Обратка!B373," ")</f>
        <v> </v>
      </c>
      <c r="C375" s="135" t="str">
        <f aca="false">IF(Обратка!$D373&lt;&gt;0,Обратка!C373," ")</f>
        <v> </v>
      </c>
      <c r="D375" s="131"/>
      <c r="E375" s="133"/>
      <c r="F375" s="137"/>
      <c r="G375" s="104"/>
      <c r="H375" s="129"/>
      <c r="I375" s="130"/>
      <c r="J375" s="131" t="n">
        <f aca="false">IF(B376&gt;0,Обратка!F374," ")</f>
        <v>0</v>
      </c>
      <c r="K375" s="132"/>
      <c r="L375" s="133"/>
    </row>
    <row r="376" customFormat="false" ht="15" hidden="false" customHeight="true" outlineLevel="0" collapsed="false">
      <c r="A376" s="134" t="str">
        <f aca="false">IF(Обратка!$D374&lt;&gt;0,Обратка!A374," ")</f>
        <v> </v>
      </c>
      <c r="B376" s="129" t="str">
        <f aca="false">IF(Обратка!$D374&lt;&gt;0,Обратка!B374," ")</f>
        <v> </v>
      </c>
      <c r="C376" s="135" t="str">
        <f aca="false">IF(Обратка!$D374&lt;&gt;0,Обратка!C374," ")</f>
        <v> </v>
      </c>
      <c r="D376" s="131"/>
      <c r="E376" s="133"/>
      <c r="F376" s="137"/>
      <c r="G376" s="104"/>
      <c r="H376" s="129"/>
      <c r="I376" s="130"/>
      <c r="J376" s="131" t="n">
        <f aca="false">IF(B377&gt;0,Обратка!F375," ")</f>
        <v>0</v>
      </c>
      <c r="K376" s="132"/>
      <c r="L376" s="133"/>
    </row>
    <row r="377" customFormat="false" ht="15" hidden="false" customHeight="true" outlineLevel="0" collapsed="false">
      <c r="A377" s="134" t="str">
        <f aca="false">IF(Обратка!$D375&lt;&gt;0,Обратка!A375," ")</f>
        <v> </v>
      </c>
      <c r="B377" s="129" t="str">
        <f aca="false">IF(Обратка!$D375&lt;&gt;0,Обратка!B375," ")</f>
        <v> </v>
      </c>
      <c r="C377" s="135" t="str">
        <f aca="false">IF(Обратка!$D375&lt;&gt;0,Обратка!C375," ")</f>
        <v> </v>
      </c>
      <c r="D377" s="131"/>
      <c r="E377" s="133"/>
      <c r="F377" s="137"/>
      <c r="G377" s="104"/>
      <c r="H377" s="129"/>
      <c r="I377" s="130"/>
      <c r="J377" s="131" t="n">
        <f aca="false">IF(B378&gt;0,Обратка!F376," ")</f>
        <v>0</v>
      </c>
      <c r="K377" s="132"/>
      <c r="L377" s="133"/>
    </row>
    <row r="378" customFormat="false" ht="15" hidden="false" customHeight="true" outlineLevel="0" collapsed="false">
      <c r="A378" s="134" t="str">
        <f aca="false">IF(Обратка!$D376&lt;&gt;0,Обратка!A376," ")</f>
        <v> </v>
      </c>
      <c r="B378" s="129" t="str">
        <f aca="false">IF(Обратка!$D376&lt;&gt;0,Обратка!B376," ")</f>
        <v> </v>
      </c>
      <c r="C378" s="135" t="str">
        <f aca="false">IF(Обратка!$D376&lt;&gt;0,Обратка!C376," ")</f>
        <v> </v>
      </c>
      <c r="D378" s="131"/>
      <c r="E378" s="133"/>
      <c r="F378" s="137"/>
      <c r="G378" s="104"/>
      <c r="H378" s="129"/>
      <c r="I378" s="130"/>
      <c r="J378" s="131" t="n">
        <f aca="false">IF(B379&gt;0,Обратка!F377," ")</f>
        <v>0</v>
      </c>
      <c r="K378" s="132"/>
      <c r="L378" s="133"/>
    </row>
    <row r="379" customFormat="false" ht="15" hidden="false" customHeight="true" outlineLevel="0" collapsed="false">
      <c r="A379" s="134" t="str">
        <f aca="false">IF(Обратка!$D377&lt;&gt;0,Обратка!A377," ")</f>
        <v> </v>
      </c>
      <c r="B379" s="129" t="str">
        <f aca="false">IF(Обратка!$D377&lt;&gt;0,Обратка!B377," ")</f>
        <v> </v>
      </c>
      <c r="C379" s="135" t="str">
        <f aca="false">IF(Обратка!$D377&lt;&gt;0,Обратка!C377," ")</f>
        <v> </v>
      </c>
      <c r="D379" s="131"/>
      <c r="E379" s="133"/>
      <c r="F379" s="137"/>
      <c r="G379" s="104"/>
      <c r="H379" s="129"/>
      <c r="I379" s="130"/>
      <c r="J379" s="131" t="n">
        <f aca="false">IF(B380&gt;0,Обратка!F378," ")</f>
        <v>0</v>
      </c>
      <c r="K379" s="132"/>
      <c r="L379" s="133"/>
    </row>
    <row r="380" customFormat="false" ht="15" hidden="false" customHeight="true" outlineLevel="0" collapsed="false">
      <c r="A380" s="134" t="str">
        <f aca="false">IF(Обратка!$D378&lt;&gt;0,Обратка!A378," ")</f>
        <v> </v>
      </c>
      <c r="B380" s="129" t="str">
        <f aca="false">IF(Обратка!$D378&lt;&gt;0,Обратка!B378," ")</f>
        <v> </v>
      </c>
      <c r="C380" s="135" t="str">
        <f aca="false">IF(Обратка!$D378&lt;&gt;0,Обратка!C378," ")</f>
        <v> </v>
      </c>
      <c r="D380" s="131"/>
      <c r="E380" s="133"/>
      <c r="F380" s="137"/>
      <c r="G380" s="104"/>
      <c r="H380" s="129"/>
      <c r="I380" s="130"/>
      <c r="J380" s="131" t="str">
        <f aca="false">IF(B381&gt;0,Обратка!F379," ")</f>
        <v> </v>
      </c>
      <c r="K380" s="132"/>
      <c r="L380" s="133"/>
    </row>
    <row r="381" customFormat="false" ht="15" hidden="false" customHeight="true" outlineLevel="0" collapsed="false">
      <c r="A381" s="134"/>
      <c r="B381" s="129"/>
      <c r="C381" s="135"/>
      <c r="D381" s="131"/>
      <c r="E381" s="133"/>
      <c r="F381" s="137"/>
      <c r="G381" s="104"/>
      <c r="H381" s="129"/>
      <c r="I381" s="130"/>
      <c r="J381" s="131" t="n">
        <f aca="false">IF(B382&gt;0,Обратка!F380," ")</f>
        <v>0</v>
      </c>
      <c r="K381" s="132"/>
      <c r="L381" s="133"/>
    </row>
    <row r="382" customFormat="false" ht="15" hidden="false" customHeight="true" outlineLevel="0" collapsed="false">
      <c r="A382" s="134" t="str">
        <f aca="false">IF(Обратка!$D380&lt;&gt;0,Обратка!A380," ")</f>
        <v> </v>
      </c>
      <c r="B382" s="129" t="str">
        <f aca="false">IF(Обратка!$D380&lt;&gt;0,Обратка!B380," ")</f>
        <v> </v>
      </c>
      <c r="C382" s="135" t="str">
        <f aca="false">IF(Обратка!$D380&lt;&gt;0,Обратка!C380," ")</f>
        <v> </v>
      </c>
      <c r="D382" s="131"/>
      <c r="E382" s="133"/>
      <c r="F382" s="137"/>
      <c r="G382" s="104"/>
      <c r="H382" s="129"/>
      <c r="I382" s="130"/>
      <c r="J382" s="131" t="n">
        <f aca="false">IF(B383&gt;0,Обратка!F381," ")</f>
        <v>0</v>
      </c>
      <c r="K382" s="132"/>
      <c r="L382" s="133"/>
    </row>
    <row r="383" customFormat="false" ht="15" hidden="false" customHeight="true" outlineLevel="0" collapsed="false">
      <c r="A383" s="134" t="str">
        <f aca="false">IF(Обратка!$D381&lt;&gt;0,Обратка!A381," ")</f>
        <v> </v>
      </c>
      <c r="B383" s="129" t="str">
        <f aca="false">IF(Обратка!$D381&lt;&gt;0,Обратка!B381," ")</f>
        <v> </v>
      </c>
      <c r="C383" s="135" t="str">
        <f aca="false">IF(Обратка!$D381&lt;&gt;0,Обратка!C381," ")</f>
        <v> </v>
      </c>
      <c r="D383" s="131"/>
      <c r="E383" s="133"/>
      <c r="F383" s="137"/>
      <c r="G383" s="104"/>
      <c r="H383" s="129"/>
      <c r="I383" s="130"/>
      <c r="J383" s="131" t="n">
        <f aca="false">IF(B384&gt;0,Обратка!F382," ")</f>
        <v>0</v>
      </c>
      <c r="K383" s="132"/>
      <c r="L383" s="133"/>
    </row>
    <row r="384" customFormat="false" ht="15" hidden="false" customHeight="true" outlineLevel="0" collapsed="false">
      <c r="A384" s="134" t="str">
        <f aca="false">IF(Обратка!$D382&lt;&gt;0,Обратка!A382," ")</f>
        <v> </v>
      </c>
      <c r="B384" s="129" t="str">
        <f aca="false">IF(Обратка!$D382&lt;&gt;0,Обратка!B382," ")</f>
        <v> </v>
      </c>
      <c r="C384" s="135" t="str">
        <f aca="false">IF(Обратка!$D382&lt;&gt;0,Обратка!C382," ")</f>
        <v> </v>
      </c>
      <c r="D384" s="131"/>
      <c r="E384" s="133"/>
      <c r="F384" s="137"/>
      <c r="G384" s="104"/>
      <c r="H384" s="129"/>
      <c r="I384" s="130"/>
      <c r="J384" s="131" t="n">
        <f aca="false">IF(B385&gt;0,Обратка!F383," ")</f>
        <v>0</v>
      </c>
      <c r="K384" s="132"/>
      <c r="L384" s="133"/>
    </row>
    <row r="385" customFormat="false" ht="15" hidden="false" customHeight="true" outlineLevel="0" collapsed="false">
      <c r="A385" s="134" t="str">
        <f aca="false">IF(Обратка!$D383&lt;&gt;0,Обратка!A383," ")</f>
        <v> </v>
      </c>
      <c r="B385" s="129" t="str">
        <f aca="false">IF(Обратка!$D383&lt;&gt;0,Обратка!B383," ")</f>
        <v> </v>
      </c>
      <c r="C385" s="135" t="str">
        <f aca="false">IF(Обратка!$D383&lt;&gt;0,Обратка!C383," ")</f>
        <v> </v>
      </c>
      <c r="D385" s="131"/>
      <c r="E385" s="133"/>
      <c r="F385" s="137"/>
      <c r="G385" s="104"/>
      <c r="H385" s="129"/>
      <c r="I385" s="130"/>
      <c r="J385" s="131" t="n">
        <f aca="false">IF(B386&gt;0,Обратка!F384," ")</f>
        <v>0</v>
      </c>
      <c r="K385" s="132"/>
      <c r="L385" s="133"/>
    </row>
    <row r="386" customFormat="false" ht="15" hidden="false" customHeight="true" outlineLevel="0" collapsed="false">
      <c r="A386" s="134" t="str">
        <f aca="false">IF(Обратка!$D384&lt;&gt;0,Обратка!A384," ")</f>
        <v> </v>
      </c>
      <c r="B386" s="129" t="str">
        <f aca="false">IF(Обратка!$D384&lt;&gt;0,Обратка!B384," ")</f>
        <v> </v>
      </c>
      <c r="C386" s="135" t="str">
        <f aca="false">IF(Обратка!$D384&lt;&gt;0,Обратка!C384," ")</f>
        <v> </v>
      </c>
      <c r="D386" s="131"/>
      <c r="E386" s="133"/>
      <c r="F386" s="137"/>
      <c r="G386" s="104"/>
      <c r="H386" s="129"/>
      <c r="I386" s="130"/>
      <c r="J386" s="131" t="n">
        <f aca="false">IF(B387&gt;0,Обратка!F385," ")</f>
        <v>0</v>
      </c>
      <c r="K386" s="132"/>
      <c r="L386" s="133"/>
    </row>
    <row r="387" customFormat="false" ht="15" hidden="false" customHeight="true" outlineLevel="0" collapsed="false">
      <c r="A387" s="134" t="str">
        <f aca="false">IF(Обратка!$D385&lt;&gt;0,Обратка!A385," ")</f>
        <v> </v>
      </c>
      <c r="B387" s="129" t="str">
        <f aca="false">IF(Обратка!$D385&lt;&gt;0,Обратка!B385," ")</f>
        <v> </v>
      </c>
      <c r="C387" s="135" t="str">
        <f aca="false">IF(Обратка!$D385&lt;&gt;0,Обратка!C385," ")</f>
        <v> </v>
      </c>
      <c r="D387" s="131"/>
      <c r="E387" s="133"/>
      <c r="F387" s="137"/>
      <c r="G387" s="104"/>
      <c r="H387" s="129"/>
      <c r="I387" s="130"/>
      <c r="J387" s="131" t="n">
        <f aca="false">IF(B388&gt;0,Обратка!F386," ")</f>
        <v>0</v>
      </c>
      <c r="K387" s="132"/>
      <c r="L387" s="133"/>
    </row>
    <row r="388" customFormat="false" ht="15" hidden="false" customHeight="true" outlineLevel="0" collapsed="false">
      <c r="A388" s="134" t="str">
        <f aca="false">IF(Обратка!$D386&lt;&gt;0,Обратка!A386," ")</f>
        <v> </v>
      </c>
      <c r="B388" s="129" t="str">
        <f aca="false">IF(Обратка!$D386&lt;&gt;0,Обратка!B386," ")</f>
        <v> </v>
      </c>
      <c r="C388" s="135" t="str">
        <f aca="false">IF(Обратка!$D386&lt;&gt;0,Обратка!C386," ")</f>
        <v> </v>
      </c>
      <c r="D388" s="131"/>
      <c r="E388" s="133"/>
      <c r="F388" s="137"/>
      <c r="G388" s="104"/>
      <c r="H388" s="129"/>
      <c r="I388" s="130"/>
      <c r="J388" s="131" t="n">
        <f aca="false">IF(B389&gt;0,Обратка!F387," ")</f>
        <v>0</v>
      </c>
      <c r="K388" s="132"/>
      <c r="L388" s="133"/>
    </row>
    <row r="389" customFormat="false" ht="15" hidden="false" customHeight="true" outlineLevel="0" collapsed="false">
      <c r="A389" s="134" t="str">
        <f aca="false">IF(Обратка!$D387&lt;&gt;0,Обратка!A387," ")</f>
        <v> </v>
      </c>
      <c r="B389" s="129" t="str">
        <f aca="false">IF(Обратка!$D387&lt;&gt;0,Обратка!B387," ")</f>
        <v> </v>
      </c>
      <c r="C389" s="135" t="str">
        <f aca="false">IF(Обратка!$D387&lt;&gt;0,Обратка!C387," ")</f>
        <v> </v>
      </c>
      <c r="D389" s="131"/>
      <c r="E389" s="133"/>
      <c r="F389" s="137"/>
      <c r="G389" s="104"/>
      <c r="H389" s="129"/>
      <c r="I389" s="130"/>
      <c r="J389" s="131" t="n">
        <f aca="false">IF(B390&gt;0,Обратка!F388," ")</f>
        <v>0</v>
      </c>
      <c r="K389" s="132"/>
      <c r="L389" s="133"/>
    </row>
    <row r="390" customFormat="false" ht="15" hidden="false" customHeight="true" outlineLevel="0" collapsed="false">
      <c r="A390" s="134" t="str">
        <f aca="false">IF(Обратка!$D388&lt;&gt;0,Обратка!A388," ")</f>
        <v> </v>
      </c>
      <c r="B390" s="129" t="str">
        <f aca="false">IF(Обратка!$D388&lt;&gt;0,Обратка!B388," ")</f>
        <v> </v>
      </c>
      <c r="C390" s="135" t="str">
        <f aca="false">IF(Обратка!$D388&lt;&gt;0,Обратка!C388," ")</f>
        <v> </v>
      </c>
      <c r="D390" s="131"/>
      <c r="E390" s="133"/>
      <c r="F390" s="137"/>
      <c r="G390" s="104"/>
      <c r="H390" s="129"/>
      <c r="I390" s="130"/>
      <c r="J390" s="131" t="n">
        <f aca="false">IF(B391&gt;0,Обратка!F389," ")</f>
        <v>0</v>
      </c>
      <c r="K390" s="132"/>
      <c r="L390" s="133"/>
    </row>
    <row r="391" customFormat="false" ht="15" hidden="false" customHeight="true" outlineLevel="0" collapsed="false">
      <c r="A391" s="134" t="str">
        <f aca="false">IF(Обратка!$D389&lt;&gt;0,Обратка!A389," ")</f>
        <v> </v>
      </c>
      <c r="B391" s="129" t="str">
        <f aca="false">IF(Обратка!$D389&lt;&gt;0,Обратка!B389," ")</f>
        <v> </v>
      </c>
      <c r="C391" s="135" t="str">
        <f aca="false">IF(Обратка!$D389&lt;&gt;0,Обратка!C389," ")</f>
        <v> </v>
      </c>
      <c r="D391" s="131"/>
      <c r="E391" s="133"/>
      <c r="F391" s="137"/>
      <c r="G391" s="104"/>
      <c r="H391" s="129"/>
      <c r="I391" s="130"/>
      <c r="J391" s="131" t="n">
        <f aca="false">IF(B392&gt;0,Обратка!F390," ")</f>
        <v>0</v>
      </c>
      <c r="K391" s="132"/>
      <c r="L391" s="133"/>
    </row>
    <row r="392" customFormat="false" ht="15" hidden="false" customHeight="true" outlineLevel="0" collapsed="false">
      <c r="A392" s="134" t="str">
        <f aca="false">IF(Обратка!$D390&lt;&gt;0,Обратка!A390," ")</f>
        <v> </v>
      </c>
      <c r="B392" s="129" t="str">
        <f aca="false">IF(Обратка!$D390&lt;&gt;0,Обратка!B390," ")</f>
        <v> </v>
      </c>
      <c r="C392" s="135" t="str">
        <f aca="false">IF(Обратка!$D390&lt;&gt;0,Обратка!C390," ")</f>
        <v> </v>
      </c>
      <c r="D392" s="131"/>
      <c r="E392" s="133"/>
      <c r="F392" s="137"/>
      <c r="G392" s="104"/>
      <c r="H392" s="129"/>
      <c r="I392" s="130"/>
      <c r="J392" s="131" t="n">
        <f aca="false">IF(B393&gt;0,Обратка!F391," ")</f>
        <v>0</v>
      </c>
      <c r="K392" s="132"/>
      <c r="L392" s="133"/>
    </row>
    <row r="393" customFormat="false" ht="15" hidden="false" customHeight="true" outlineLevel="0" collapsed="false">
      <c r="A393" s="134" t="str">
        <f aca="false">IF(Обратка!$D391&lt;&gt;0,Обратка!A391," ")</f>
        <v> </v>
      </c>
      <c r="B393" s="129" t="str">
        <f aca="false">IF(Обратка!$D391&lt;&gt;0,Обратка!B391," ")</f>
        <v> </v>
      </c>
      <c r="C393" s="135" t="str">
        <f aca="false">IF(Обратка!$D391&lt;&gt;0,Обратка!C391," ")</f>
        <v> </v>
      </c>
      <c r="D393" s="131"/>
      <c r="E393" s="133"/>
      <c r="F393" s="137"/>
      <c r="G393" s="104"/>
      <c r="H393" s="129"/>
      <c r="I393" s="130"/>
      <c r="J393" s="131" t="n">
        <f aca="false">IF(B394&gt;0,Обратка!F392," ")</f>
        <v>0</v>
      </c>
      <c r="K393" s="132"/>
      <c r="L393" s="133"/>
    </row>
    <row r="394" customFormat="false" ht="15" hidden="false" customHeight="true" outlineLevel="0" collapsed="false">
      <c r="A394" s="134" t="str">
        <f aca="false">IF(Обратка!$D392&lt;&gt;0,Обратка!A392," ")</f>
        <v> </v>
      </c>
      <c r="B394" s="129" t="str">
        <f aca="false">IF(Обратка!$D392&lt;&gt;0,Обратка!B392," ")</f>
        <v> </v>
      </c>
      <c r="C394" s="135" t="str">
        <f aca="false">IF(Обратка!$D392&lt;&gt;0,Обратка!C392," ")</f>
        <v> </v>
      </c>
      <c r="D394" s="131"/>
      <c r="E394" s="133"/>
      <c r="F394" s="137"/>
      <c r="G394" s="104"/>
      <c r="H394" s="129"/>
      <c r="I394" s="130"/>
      <c r="J394" s="131" t="n">
        <f aca="false">IF(B395&gt;0,Обратка!F393," ")</f>
        <v>0</v>
      </c>
      <c r="K394" s="132"/>
      <c r="L394" s="133"/>
    </row>
    <row r="395" customFormat="false" ht="15" hidden="false" customHeight="true" outlineLevel="0" collapsed="false">
      <c r="A395" s="134" t="str">
        <f aca="false">IF(Обратка!$D393&lt;&gt;0,Обратка!A393," ")</f>
        <v> </v>
      </c>
      <c r="B395" s="129" t="str">
        <f aca="false">IF(Обратка!$D393&lt;&gt;0,Обратка!B393," ")</f>
        <v> </v>
      </c>
      <c r="C395" s="135" t="str">
        <f aca="false">IF(Обратка!$D393&lt;&gt;0,Обратка!C393," ")</f>
        <v> </v>
      </c>
      <c r="D395" s="131"/>
      <c r="E395" s="133"/>
      <c r="F395" s="137"/>
      <c r="G395" s="104"/>
      <c r="H395" s="129"/>
      <c r="I395" s="130"/>
      <c r="J395" s="131" t="n">
        <f aca="false">IF(B396&gt;0,Обратка!F394," ")</f>
        <v>0</v>
      </c>
      <c r="K395" s="132"/>
      <c r="L395" s="133"/>
    </row>
    <row r="396" customFormat="false" ht="15" hidden="false" customHeight="true" outlineLevel="0" collapsed="false">
      <c r="A396" s="134" t="str">
        <f aca="false">IF(Обратка!$D394&lt;&gt;0,Обратка!A394," ")</f>
        <v> </v>
      </c>
      <c r="B396" s="129" t="str">
        <f aca="false">IF(Обратка!$D394&lt;&gt;0,Обратка!B394," ")</f>
        <v> </v>
      </c>
      <c r="C396" s="135" t="str">
        <f aca="false">IF(Обратка!$D394&lt;&gt;0,Обратка!C394," ")</f>
        <v> </v>
      </c>
      <c r="D396" s="131"/>
      <c r="E396" s="133"/>
      <c r="F396" s="137"/>
      <c r="G396" s="104"/>
      <c r="H396" s="129"/>
      <c r="I396" s="130"/>
      <c r="J396" s="131" t="n">
        <f aca="false">IF(B397&gt;0,Обратка!F395," ")</f>
        <v>0</v>
      </c>
      <c r="K396" s="132"/>
      <c r="L396" s="133"/>
    </row>
    <row r="397" customFormat="false" ht="15" hidden="false" customHeight="true" outlineLevel="0" collapsed="false">
      <c r="A397" s="134" t="str">
        <f aca="false">IF(Обратка!$D395&lt;&gt;0,Обратка!A395," ")</f>
        <v> </v>
      </c>
      <c r="B397" s="129" t="str">
        <f aca="false">IF(Обратка!$D395&lt;&gt;0,Обратка!B395," ")</f>
        <v> </v>
      </c>
      <c r="C397" s="135" t="str">
        <f aca="false">IF(Обратка!$D395&lt;&gt;0,Обратка!C395," ")</f>
        <v> </v>
      </c>
      <c r="D397" s="131"/>
      <c r="E397" s="133"/>
      <c r="F397" s="137"/>
      <c r="G397" s="104"/>
      <c r="H397" s="129"/>
      <c r="I397" s="130"/>
      <c r="J397" s="131" t="str">
        <f aca="false">IF(B398&gt;0,Обратка!F396," ")</f>
        <v> </v>
      </c>
      <c r="K397" s="132"/>
      <c r="L397" s="133"/>
    </row>
    <row r="398" customFormat="false" ht="15" hidden="false" customHeight="true" outlineLevel="0" collapsed="false">
      <c r="A398" s="134"/>
      <c r="B398" s="129"/>
      <c r="C398" s="135"/>
      <c r="D398" s="131"/>
      <c r="E398" s="133"/>
      <c r="F398" s="137"/>
      <c r="G398" s="104"/>
      <c r="H398" s="129"/>
      <c r="I398" s="130"/>
      <c r="J398" s="131" t="n">
        <f aca="false">IF(B399&gt;0,Обратка!F397," ")</f>
        <v>0</v>
      </c>
      <c r="K398" s="132"/>
      <c r="L398" s="133"/>
    </row>
    <row r="399" customFormat="false" ht="15" hidden="false" customHeight="true" outlineLevel="0" collapsed="false">
      <c r="A399" s="134" t="str">
        <f aca="false">IF(Обратка!$D397&lt;&gt;0,Обратка!A397," ")</f>
        <v> </v>
      </c>
      <c r="B399" s="129" t="str">
        <f aca="false">IF(Обратка!$D397&lt;&gt;0,Обратка!B397," ")</f>
        <v> </v>
      </c>
      <c r="C399" s="135" t="str">
        <f aca="false">IF(Обратка!$D397&lt;&gt;0,Обратка!C397," ")</f>
        <v> </v>
      </c>
      <c r="D399" s="131"/>
      <c r="E399" s="133"/>
      <c r="F399" s="137"/>
      <c r="G399" s="104"/>
      <c r="H399" s="129"/>
      <c r="I399" s="130"/>
      <c r="J399" s="131" t="n">
        <f aca="false">IF(B400&gt;0,Обратка!F398," ")</f>
        <v>0</v>
      </c>
      <c r="K399" s="132"/>
      <c r="L399" s="133"/>
    </row>
    <row r="400" customFormat="false" ht="15" hidden="false" customHeight="true" outlineLevel="0" collapsed="false">
      <c r="A400" s="134" t="str">
        <f aca="false">IF(Обратка!$D398&lt;&gt;0,Обратка!A398," ")</f>
        <v> </v>
      </c>
      <c r="B400" s="129" t="str">
        <f aca="false">IF(Обратка!$D398&lt;&gt;0,Обратка!B398," ")</f>
        <v> </v>
      </c>
      <c r="C400" s="135" t="str">
        <f aca="false">IF(Обратка!$D398&lt;&gt;0,Обратка!C398," ")</f>
        <v> </v>
      </c>
      <c r="D400" s="131"/>
      <c r="E400" s="133"/>
      <c r="F400" s="137"/>
      <c r="G400" s="104"/>
      <c r="H400" s="129"/>
      <c r="I400" s="130"/>
      <c r="J400" s="131" t="n">
        <f aca="false">IF(B401&gt;0,Обратка!F399," ")</f>
        <v>0</v>
      </c>
      <c r="K400" s="132"/>
      <c r="L400" s="133"/>
    </row>
    <row r="401" customFormat="false" ht="15" hidden="false" customHeight="true" outlineLevel="0" collapsed="false">
      <c r="A401" s="134" t="str">
        <f aca="false">IF(Обратка!$D399&lt;&gt;0,Обратка!A399," ")</f>
        <v> </v>
      </c>
      <c r="B401" s="129" t="str">
        <f aca="false">IF(Обратка!$D399&lt;&gt;0,Обратка!B399," ")</f>
        <v> </v>
      </c>
      <c r="C401" s="135" t="str">
        <f aca="false">IF(Обратка!$D399&lt;&gt;0,Обратка!C399," ")</f>
        <v> </v>
      </c>
      <c r="D401" s="131"/>
      <c r="E401" s="133"/>
      <c r="F401" s="137"/>
      <c r="G401" s="104"/>
      <c r="H401" s="129"/>
      <c r="I401" s="130"/>
      <c r="J401" s="131" t="n">
        <f aca="false">IF(B402&gt;0,Обратка!F400," ")</f>
        <v>0</v>
      </c>
      <c r="K401" s="132"/>
      <c r="L401" s="133"/>
    </row>
    <row r="402" customFormat="false" ht="15" hidden="false" customHeight="true" outlineLevel="0" collapsed="false">
      <c r="A402" s="134" t="str">
        <f aca="false">IF(Обратка!$D400&lt;&gt;0,Обратка!A400," ")</f>
        <v> </v>
      </c>
      <c r="B402" s="129" t="str">
        <f aca="false">IF(Обратка!$D400&lt;&gt;0,Обратка!B400," ")</f>
        <v> </v>
      </c>
      <c r="C402" s="135" t="str">
        <f aca="false">IF(Обратка!$D400&lt;&gt;0,Обратка!C400," ")</f>
        <v> </v>
      </c>
      <c r="D402" s="131"/>
      <c r="E402" s="133"/>
      <c r="F402" s="137"/>
      <c r="G402" s="104"/>
      <c r="H402" s="129"/>
      <c r="I402" s="130"/>
      <c r="J402" s="131" t="n">
        <f aca="false">IF(B403&gt;0,Обратка!F401," ")</f>
        <v>0</v>
      </c>
      <c r="K402" s="132"/>
      <c r="L402" s="133"/>
    </row>
    <row r="403" customFormat="false" ht="15" hidden="false" customHeight="true" outlineLevel="0" collapsed="false">
      <c r="A403" s="134" t="str">
        <f aca="false">IF(Обратка!$D401&lt;&gt;0,Обратка!A401," ")</f>
        <v> </v>
      </c>
      <c r="B403" s="129" t="str">
        <f aca="false">IF(Обратка!$D401&lt;&gt;0,Обратка!B401," ")</f>
        <v> </v>
      </c>
      <c r="C403" s="135" t="str">
        <f aca="false">IF(Обратка!$D401&lt;&gt;0,Обратка!C401," ")</f>
        <v> </v>
      </c>
      <c r="D403" s="131"/>
      <c r="E403" s="133"/>
      <c r="F403" s="137"/>
      <c r="G403" s="104"/>
      <c r="H403" s="129"/>
      <c r="I403" s="130"/>
      <c r="J403" s="131" t="n">
        <f aca="false">IF(B404&gt;0,Обратка!F402," ")</f>
        <v>0</v>
      </c>
      <c r="K403" s="132"/>
      <c r="L403" s="133"/>
    </row>
    <row r="404" customFormat="false" ht="15" hidden="false" customHeight="true" outlineLevel="0" collapsed="false">
      <c r="A404" s="134" t="str">
        <f aca="false">IF(Обратка!$D402&lt;&gt;0,Обратка!A402," ")</f>
        <v> </v>
      </c>
      <c r="B404" s="129" t="str">
        <f aca="false">IF(Обратка!$D402&lt;&gt;0,Обратка!B402," ")</f>
        <v> </v>
      </c>
      <c r="C404" s="135" t="str">
        <f aca="false">IF(Обратка!$D402&lt;&gt;0,Обратка!C402," ")</f>
        <v> </v>
      </c>
      <c r="D404" s="131"/>
      <c r="E404" s="133"/>
      <c r="F404" s="137"/>
      <c r="G404" s="104"/>
      <c r="H404" s="129"/>
      <c r="I404" s="130"/>
      <c r="J404" s="131" t="str">
        <f aca="false">IF(B405&gt;0,Обратка!F403," ")</f>
        <v> </v>
      </c>
      <c r="K404" s="132"/>
      <c r="L404" s="133"/>
    </row>
    <row r="405" customFormat="false" ht="15" hidden="false" customHeight="true" outlineLevel="0" collapsed="false">
      <c r="A405" s="134"/>
      <c r="B405" s="129"/>
      <c r="C405" s="135"/>
      <c r="D405" s="131"/>
      <c r="E405" s="133"/>
      <c r="F405" s="137"/>
      <c r="G405" s="104"/>
      <c r="H405" s="129"/>
      <c r="I405" s="130"/>
      <c r="J405" s="131" t="n">
        <f aca="false">IF(B406&gt;0,Обратка!F404," ")</f>
        <v>0</v>
      </c>
      <c r="K405" s="132"/>
      <c r="L405" s="133"/>
    </row>
    <row r="406" customFormat="false" ht="15" hidden="false" customHeight="true" outlineLevel="0" collapsed="false">
      <c r="A406" s="134" t="str">
        <f aca="false">IF(Обратка!$D404&lt;&gt;0,Обратка!A404," ")</f>
        <v> </v>
      </c>
      <c r="B406" s="129" t="str">
        <f aca="false">IF(Обратка!$D404&lt;&gt;0,Обратка!B404," ")</f>
        <v> </v>
      </c>
      <c r="C406" s="135" t="str">
        <f aca="false">IF(Обратка!$D404&lt;&gt;0,Обратка!C404," ")</f>
        <v> </v>
      </c>
      <c r="D406" s="131"/>
      <c r="E406" s="133"/>
      <c r="F406" s="137"/>
      <c r="G406" s="104"/>
      <c r="H406" s="129"/>
      <c r="I406" s="130"/>
      <c r="J406" s="131" t="n">
        <f aca="false">IF(B407&gt;0,Обратка!F405," ")</f>
        <v>0</v>
      </c>
      <c r="K406" s="132"/>
      <c r="L406" s="133"/>
    </row>
    <row r="407" customFormat="false" ht="15" hidden="false" customHeight="true" outlineLevel="0" collapsed="false">
      <c r="A407" s="134" t="str">
        <f aca="false">IF(Обратка!$D405&lt;&gt;0,Обратка!A405," ")</f>
        <v> </v>
      </c>
      <c r="B407" s="129" t="str">
        <f aca="false">IF(Обратка!$D405&lt;&gt;0,Обратка!B405," ")</f>
        <v> </v>
      </c>
      <c r="C407" s="135" t="str">
        <f aca="false">IF(Обратка!$D405&lt;&gt;0,Обратка!C405," ")</f>
        <v> </v>
      </c>
      <c r="D407" s="131"/>
      <c r="E407" s="133"/>
      <c r="F407" s="137"/>
      <c r="G407" s="104"/>
      <c r="H407" s="129"/>
      <c r="I407" s="130"/>
      <c r="J407" s="131" t="n">
        <f aca="false">IF(B408&gt;0,Обратка!F406," ")</f>
        <v>0</v>
      </c>
      <c r="K407" s="132"/>
      <c r="L407" s="133"/>
    </row>
    <row r="408" customFormat="false" ht="15" hidden="false" customHeight="true" outlineLevel="0" collapsed="false">
      <c r="A408" s="134" t="str">
        <f aca="false">IF(Обратка!$D406&lt;&gt;0,Обратка!A406," ")</f>
        <v> </v>
      </c>
      <c r="B408" s="129" t="str">
        <f aca="false">IF(Обратка!$D406&lt;&gt;0,Обратка!B406," ")</f>
        <v> </v>
      </c>
      <c r="C408" s="135" t="str">
        <f aca="false">IF(Обратка!$D406&lt;&gt;0,Обратка!C406," ")</f>
        <v> </v>
      </c>
      <c r="D408" s="131"/>
      <c r="E408" s="133"/>
      <c r="F408" s="137"/>
      <c r="G408" s="104"/>
      <c r="H408" s="129"/>
      <c r="I408" s="130"/>
      <c r="J408" s="131" t="n">
        <f aca="false">IF(B409&gt;0,Обратка!F407," ")</f>
        <v>0</v>
      </c>
      <c r="K408" s="132"/>
      <c r="L408" s="133"/>
    </row>
    <row r="409" customFormat="false" ht="15" hidden="false" customHeight="true" outlineLevel="0" collapsed="false">
      <c r="A409" s="134" t="str">
        <f aca="false">IF(Обратка!$D407&lt;&gt;0,Обратка!A407," ")</f>
        <v> </v>
      </c>
      <c r="B409" s="129" t="str">
        <f aca="false">IF(Обратка!$D407&lt;&gt;0,Обратка!B407," ")</f>
        <v> </v>
      </c>
      <c r="C409" s="135" t="str">
        <f aca="false">IF(Обратка!$D407&lt;&gt;0,Обратка!C407," ")</f>
        <v> </v>
      </c>
      <c r="D409" s="131"/>
      <c r="E409" s="133"/>
      <c r="F409" s="137"/>
      <c r="G409" s="104"/>
      <c r="H409" s="129"/>
      <c r="I409" s="130"/>
      <c r="J409" s="131" t="n">
        <f aca="false">IF(B410&gt;0,Обратка!F408," ")</f>
        <v>0</v>
      </c>
      <c r="K409" s="132"/>
      <c r="L409" s="133"/>
    </row>
    <row r="410" customFormat="false" ht="15" hidden="false" customHeight="true" outlineLevel="0" collapsed="false">
      <c r="A410" s="134" t="str">
        <f aca="false">IF(Обратка!$D408&lt;&gt;0,Обратка!A408," ")</f>
        <v> </v>
      </c>
      <c r="B410" s="129" t="str">
        <f aca="false">IF(Обратка!$D408&lt;&gt;0,Обратка!B408," ")</f>
        <v> </v>
      </c>
      <c r="C410" s="135" t="str">
        <f aca="false">IF(Обратка!$D408&lt;&gt;0,Обратка!C408," ")</f>
        <v> </v>
      </c>
      <c r="D410" s="131"/>
      <c r="E410" s="133"/>
      <c r="F410" s="137"/>
      <c r="G410" s="104"/>
      <c r="H410" s="129"/>
      <c r="I410" s="130"/>
      <c r="J410" s="131" t="n">
        <f aca="false">IF(B411&gt;0,Обратка!F409," ")</f>
        <v>0</v>
      </c>
      <c r="K410" s="132"/>
      <c r="L410" s="133"/>
    </row>
    <row r="411" customFormat="false" ht="15" hidden="false" customHeight="true" outlineLevel="0" collapsed="false">
      <c r="A411" s="134" t="str">
        <f aca="false">IF(Обратка!$D409&lt;&gt;0,Обратка!A409," ")</f>
        <v> </v>
      </c>
      <c r="B411" s="129" t="str">
        <f aca="false">IF(Обратка!$D409&lt;&gt;0,Обратка!B409," ")</f>
        <v> </v>
      </c>
      <c r="C411" s="135" t="str">
        <f aca="false">IF(Обратка!$D409&lt;&gt;0,Обратка!C409," ")</f>
        <v> </v>
      </c>
      <c r="D411" s="131"/>
      <c r="E411" s="133"/>
      <c r="F411" s="137"/>
      <c r="G411" s="104"/>
      <c r="H411" s="129"/>
      <c r="I411" s="130"/>
      <c r="J411" s="131" t="n">
        <f aca="false">IF(B412&gt;0,Обратка!F410," ")</f>
        <v>0</v>
      </c>
      <c r="K411" s="132"/>
      <c r="L411" s="133"/>
    </row>
    <row r="412" customFormat="false" ht="15" hidden="false" customHeight="true" outlineLevel="0" collapsed="false">
      <c r="A412" s="134" t="str">
        <f aca="false">IF(Обратка!$D410&lt;&gt;0,Обратка!A410," ")</f>
        <v> </v>
      </c>
      <c r="B412" s="129" t="str">
        <f aca="false">IF(Обратка!$D410&lt;&gt;0,Обратка!B410," ")</f>
        <v> </v>
      </c>
      <c r="C412" s="135" t="str">
        <f aca="false">IF(Обратка!$D410&lt;&gt;0,Обратка!C410," ")</f>
        <v> </v>
      </c>
      <c r="D412" s="131"/>
      <c r="E412" s="133"/>
      <c r="F412" s="137"/>
      <c r="G412" s="104"/>
      <c r="H412" s="129"/>
      <c r="I412" s="130"/>
      <c r="J412" s="131" t="n">
        <f aca="false">IF(B413&gt;0,Обратка!F411," ")</f>
        <v>0</v>
      </c>
      <c r="K412" s="132"/>
      <c r="L412" s="133"/>
    </row>
    <row r="413" customFormat="false" ht="15" hidden="false" customHeight="true" outlineLevel="0" collapsed="false">
      <c r="A413" s="134" t="str">
        <f aca="false">IF(Обратка!$D411&lt;&gt;0,Обратка!A411," ")</f>
        <v> </v>
      </c>
      <c r="B413" s="129" t="str">
        <f aca="false">IF(Обратка!$D411&lt;&gt;0,Обратка!B411," ")</f>
        <v> </v>
      </c>
      <c r="C413" s="135" t="str">
        <f aca="false">IF(Обратка!$D411&lt;&gt;0,Обратка!C411," ")</f>
        <v> </v>
      </c>
      <c r="D413" s="131"/>
      <c r="E413" s="133"/>
      <c r="F413" s="137"/>
      <c r="G413" s="104"/>
      <c r="H413" s="129"/>
      <c r="I413" s="130"/>
      <c r="J413" s="131" t="str">
        <f aca="false">IF(B414&gt;0,Обратка!F412," ")</f>
        <v> </v>
      </c>
      <c r="K413" s="132"/>
      <c r="L413" s="133"/>
    </row>
    <row r="414" customFormat="false" ht="15" hidden="false" customHeight="true" outlineLevel="0" collapsed="false">
      <c r="A414" s="134"/>
      <c r="B414" s="129"/>
      <c r="C414" s="135"/>
      <c r="D414" s="131"/>
      <c r="E414" s="133"/>
      <c r="F414" s="137"/>
      <c r="G414" s="104"/>
      <c r="H414" s="129"/>
      <c r="I414" s="130"/>
      <c r="J414" s="131" t="n">
        <f aca="false">IF(B415&gt;0,Обратка!F413," ")</f>
        <v>0</v>
      </c>
      <c r="K414" s="132"/>
      <c r="L414" s="133"/>
    </row>
    <row r="415" customFormat="false" ht="15" hidden="false" customHeight="true" outlineLevel="0" collapsed="false">
      <c r="A415" s="134" t="str">
        <f aca="false">IF(Обратка!$D413&lt;&gt;0,Обратка!A413," ")</f>
        <v> </v>
      </c>
      <c r="B415" s="129" t="str">
        <f aca="false">IF(Обратка!$D413&lt;&gt;0,Обратка!B413," ")</f>
        <v> </v>
      </c>
      <c r="C415" s="135" t="str">
        <f aca="false">IF(Обратка!$D413&lt;&gt;0,Обратка!C413," ")</f>
        <v> </v>
      </c>
      <c r="D415" s="131"/>
      <c r="E415" s="133"/>
      <c r="F415" s="137"/>
      <c r="G415" s="104"/>
      <c r="H415" s="129"/>
      <c r="I415" s="130"/>
      <c r="J415" s="131" t="n">
        <f aca="false">IF(B416&gt;0,Обратка!F414," ")</f>
        <v>0</v>
      </c>
      <c r="K415" s="132"/>
      <c r="L415" s="133"/>
    </row>
    <row r="416" customFormat="false" ht="15" hidden="false" customHeight="true" outlineLevel="0" collapsed="false">
      <c r="A416" s="134" t="str">
        <f aca="false">IF(Обратка!$D414&lt;&gt;0,Обратка!A414," ")</f>
        <v> </v>
      </c>
      <c r="B416" s="129" t="str">
        <f aca="false">IF(Обратка!$D414&lt;&gt;0,Обратка!B414," ")</f>
        <v> </v>
      </c>
      <c r="C416" s="135" t="str">
        <f aca="false">IF(Обратка!$D414&lt;&gt;0,Обратка!C414," ")</f>
        <v> </v>
      </c>
      <c r="D416" s="131"/>
      <c r="E416" s="133"/>
      <c r="F416" s="137"/>
      <c r="G416" s="104"/>
      <c r="H416" s="129"/>
      <c r="I416" s="130"/>
      <c r="J416" s="131" t="n">
        <f aca="false">IF(B417&gt;0,Обратка!F415," ")</f>
        <v>0</v>
      </c>
      <c r="K416" s="132"/>
      <c r="L416" s="133"/>
    </row>
    <row r="417" customFormat="false" ht="15" hidden="false" customHeight="true" outlineLevel="0" collapsed="false">
      <c r="A417" s="134" t="str">
        <f aca="false">IF(Обратка!$D415&lt;&gt;0,Обратка!A415," ")</f>
        <v> </v>
      </c>
      <c r="B417" s="129" t="str">
        <f aca="false">IF(Обратка!$D415&lt;&gt;0,Обратка!B415," ")</f>
        <v> </v>
      </c>
      <c r="C417" s="135" t="str">
        <f aca="false">IF(Обратка!$D415&lt;&gt;0,Обратка!C415," ")</f>
        <v> </v>
      </c>
      <c r="D417" s="131"/>
      <c r="E417" s="133"/>
      <c r="F417" s="137"/>
      <c r="G417" s="104"/>
      <c r="H417" s="129"/>
      <c r="I417" s="130"/>
      <c r="J417" s="131" t="n">
        <f aca="false">IF(B418&gt;0,Обратка!F416," ")</f>
        <v>0</v>
      </c>
      <c r="K417" s="132"/>
      <c r="L417" s="133"/>
    </row>
    <row r="418" customFormat="false" ht="15" hidden="false" customHeight="true" outlineLevel="0" collapsed="false">
      <c r="A418" s="134" t="str">
        <f aca="false">IF(Обратка!$D416&lt;&gt;0,Обратка!A416," ")</f>
        <v> </v>
      </c>
      <c r="B418" s="129" t="str">
        <f aca="false">IF(Обратка!$D416&lt;&gt;0,Обратка!B416," ")</f>
        <v> </v>
      </c>
      <c r="C418" s="135" t="str">
        <f aca="false">IF(Обратка!$D416&lt;&gt;0,Обратка!C416," ")</f>
        <v> </v>
      </c>
      <c r="D418" s="131"/>
      <c r="E418" s="133"/>
      <c r="F418" s="137"/>
      <c r="G418" s="104"/>
      <c r="H418" s="129"/>
      <c r="I418" s="130"/>
      <c r="J418" s="131" t="n">
        <f aca="false">IF(B419&gt;0,Обратка!F417," ")</f>
        <v>0</v>
      </c>
      <c r="K418" s="132"/>
      <c r="L418" s="133"/>
    </row>
    <row r="419" customFormat="false" ht="15" hidden="false" customHeight="true" outlineLevel="0" collapsed="false">
      <c r="A419" s="134" t="str">
        <f aca="false">IF(Обратка!$D417&lt;&gt;0,Обратка!A417," ")</f>
        <v> </v>
      </c>
      <c r="B419" s="129" t="str">
        <f aca="false">IF(Обратка!$D417&lt;&gt;0,Обратка!B417," ")</f>
        <v> </v>
      </c>
      <c r="C419" s="135" t="str">
        <f aca="false">IF(Обратка!$D417&lt;&gt;0,Обратка!C417," ")</f>
        <v> </v>
      </c>
      <c r="D419" s="131"/>
      <c r="E419" s="133"/>
      <c r="F419" s="137"/>
      <c r="G419" s="104"/>
      <c r="H419" s="129"/>
      <c r="I419" s="130"/>
      <c r="J419" s="131" t="str">
        <f aca="false">IF(B420&gt;0,Обратка!F418," ")</f>
        <v> </v>
      </c>
      <c r="K419" s="132"/>
      <c r="L419" s="133"/>
    </row>
    <row r="420" customFormat="false" ht="15" hidden="false" customHeight="true" outlineLevel="0" collapsed="false">
      <c r="A420" s="134"/>
      <c r="B420" s="129"/>
      <c r="C420" s="135"/>
      <c r="D420" s="131"/>
      <c r="E420" s="133"/>
      <c r="F420" s="137"/>
      <c r="G420" s="104"/>
      <c r="H420" s="129"/>
      <c r="I420" s="130"/>
      <c r="J420" s="131" t="n">
        <f aca="false">IF(B421&gt;0,Обратка!F419," ")</f>
        <v>0</v>
      </c>
      <c r="K420" s="132"/>
      <c r="L420" s="133"/>
    </row>
    <row r="421" customFormat="false" ht="15" hidden="false" customHeight="true" outlineLevel="0" collapsed="false">
      <c r="A421" s="134" t="str">
        <f aca="false">IF(Обратка!$D419&lt;&gt;0,Обратка!A419," ")</f>
        <v> </v>
      </c>
      <c r="B421" s="129" t="str">
        <f aca="false">IF(Обратка!$D419&lt;&gt;0,Обратка!B419," ")</f>
        <v> </v>
      </c>
      <c r="C421" s="135" t="str">
        <f aca="false">IF(Обратка!$D419&lt;&gt;0,Обратка!C419," ")</f>
        <v> </v>
      </c>
      <c r="D421" s="131"/>
      <c r="E421" s="133"/>
      <c r="F421" s="137"/>
      <c r="G421" s="104"/>
      <c r="H421" s="129"/>
      <c r="I421" s="130"/>
      <c r="J421" s="131" t="n">
        <f aca="false">IF(B422&gt;0,Обратка!F420," ")</f>
        <v>0</v>
      </c>
      <c r="K421" s="132"/>
      <c r="L421" s="133"/>
    </row>
    <row r="422" customFormat="false" ht="15" hidden="false" customHeight="true" outlineLevel="0" collapsed="false">
      <c r="A422" s="134" t="str">
        <f aca="false">IF(Обратка!$D420&lt;&gt;0,Обратка!A420," ")</f>
        <v> </v>
      </c>
      <c r="B422" s="129" t="str">
        <f aca="false">IF(Обратка!$D420&lt;&gt;0,Обратка!B420," ")</f>
        <v> </v>
      </c>
      <c r="C422" s="135" t="str">
        <f aca="false">IF(Обратка!$D420&lt;&gt;0,Обратка!C420," ")</f>
        <v> </v>
      </c>
      <c r="D422" s="131"/>
      <c r="E422" s="133"/>
      <c r="F422" s="137"/>
      <c r="G422" s="104"/>
      <c r="H422" s="129"/>
      <c r="I422" s="130"/>
      <c r="J422" s="131" t="n">
        <f aca="false">IF(B423&gt;0,Обратка!F421," ")</f>
        <v>0</v>
      </c>
      <c r="K422" s="132"/>
      <c r="L422" s="133"/>
    </row>
    <row r="423" customFormat="false" ht="15" hidden="false" customHeight="true" outlineLevel="0" collapsed="false">
      <c r="A423" s="134" t="str">
        <f aca="false">IF(Обратка!$D421&lt;&gt;0,Обратка!A421," ")</f>
        <v> </v>
      </c>
      <c r="B423" s="129" t="str">
        <f aca="false">IF(Обратка!$D421&lt;&gt;0,Обратка!B421," ")</f>
        <v> </v>
      </c>
      <c r="C423" s="135" t="str">
        <f aca="false">IF(Обратка!$D421&lt;&gt;0,Обратка!C421," ")</f>
        <v> </v>
      </c>
      <c r="D423" s="131"/>
      <c r="E423" s="133"/>
      <c r="F423" s="137"/>
      <c r="G423" s="104"/>
      <c r="H423" s="129"/>
      <c r="I423" s="130"/>
      <c r="J423" s="131" t="n">
        <f aca="false">IF(B424&gt;0,Обратка!F422," ")</f>
        <v>0</v>
      </c>
      <c r="K423" s="132"/>
      <c r="L423" s="133"/>
    </row>
    <row r="424" customFormat="false" ht="15" hidden="false" customHeight="true" outlineLevel="0" collapsed="false">
      <c r="A424" s="134" t="str">
        <f aca="false">IF(Обратка!$D422&lt;&gt;0,Обратка!A422," ")</f>
        <v> </v>
      </c>
      <c r="B424" s="129" t="str">
        <f aca="false">IF(Обратка!$D422&lt;&gt;0,Обратка!B422," ")</f>
        <v> </v>
      </c>
      <c r="C424" s="135" t="str">
        <f aca="false">IF(Обратка!$D422&lt;&gt;0,Обратка!C422," ")</f>
        <v> </v>
      </c>
      <c r="D424" s="131"/>
      <c r="E424" s="133"/>
      <c r="F424" s="137"/>
      <c r="G424" s="104"/>
      <c r="H424" s="129"/>
      <c r="I424" s="130"/>
      <c r="J424" s="131" t="n">
        <f aca="false">IF(B425&gt;0,Обратка!F423," ")</f>
        <v>0</v>
      </c>
      <c r="K424" s="132"/>
      <c r="L424" s="133"/>
    </row>
    <row r="425" customFormat="false" ht="15" hidden="false" customHeight="true" outlineLevel="0" collapsed="false">
      <c r="A425" s="134" t="str">
        <f aca="false">IF(Обратка!$D423&lt;&gt;0,Обратка!A423," ")</f>
        <v> </v>
      </c>
      <c r="B425" s="129" t="str">
        <f aca="false">IF(Обратка!$D423&lt;&gt;0,Обратка!B423," ")</f>
        <v> </v>
      </c>
      <c r="C425" s="135" t="str">
        <f aca="false">IF(Обратка!$D423&lt;&gt;0,Обратка!C423," ")</f>
        <v> </v>
      </c>
      <c r="D425" s="131"/>
      <c r="E425" s="133"/>
      <c r="F425" s="137"/>
      <c r="G425" s="104"/>
      <c r="H425" s="129"/>
      <c r="I425" s="130"/>
      <c r="J425" s="131" t="str">
        <f aca="false">IF(B426&gt;0,Обратка!F424," ")</f>
        <v> </v>
      </c>
      <c r="K425" s="132"/>
      <c r="L425" s="133"/>
    </row>
    <row r="426" customFormat="false" ht="15" hidden="false" customHeight="true" outlineLevel="0" collapsed="false">
      <c r="A426" s="134"/>
      <c r="B426" s="129"/>
      <c r="C426" s="135"/>
      <c r="D426" s="131"/>
      <c r="E426" s="133"/>
      <c r="F426" s="137"/>
      <c r="G426" s="104"/>
      <c r="H426" s="129"/>
      <c r="I426" s="130"/>
      <c r="J426" s="131" t="n">
        <f aca="false">IF(B427&gt;0,Обратка!F425," ")</f>
        <v>0</v>
      </c>
      <c r="K426" s="132"/>
      <c r="L426" s="133"/>
    </row>
    <row r="427" customFormat="false" ht="15" hidden="false" customHeight="true" outlineLevel="0" collapsed="false">
      <c r="A427" s="134" t="str">
        <f aca="false">IF(Обратка!$D425&lt;&gt;0,Обратка!A425," ")</f>
        <v> </v>
      </c>
      <c r="B427" s="129" t="str">
        <f aca="false">IF(Обратка!$D425&lt;&gt;0,Обратка!B425," ")</f>
        <v> </v>
      </c>
      <c r="C427" s="135" t="str">
        <f aca="false">IF(Обратка!$D425&lt;&gt;0,Обратка!C425," ")</f>
        <v> </v>
      </c>
      <c r="D427" s="131"/>
      <c r="E427" s="133"/>
      <c r="F427" s="137"/>
      <c r="G427" s="104"/>
      <c r="H427" s="129"/>
      <c r="I427" s="130"/>
      <c r="J427" s="131" t="n">
        <f aca="false">IF(B428&gt;0,Обратка!F426," ")</f>
        <v>0</v>
      </c>
      <c r="K427" s="132"/>
      <c r="L427" s="133"/>
    </row>
    <row r="428" customFormat="false" ht="15" hidden="false" customHeight="true" outlineLevel="0" collapsed="false">
      <c r="A428" s="134" t="str">
        <f aca="false">IF(Обратка!$D426&lt;&gt;0,Обратка!A426," ")</f>
        <v> </v>
      </c>
      <c r="B428" s="129" t="str">
        <f aca="false">IF(Обратка!$D426&lt;&gt;0,Обратка!B426," ")</f>
        <v> </v>
      </c>
      <c r="C428" s="135" t="str">
        <f aca="false">IF(Обратка!$D426&lt;&gt;0,Обратка!C426," ")</f>
        <v> </v>
      </c>
      <c r="D428" s="131"/>
      <c r="E428" s="133"/>
      <c r="F428" s="137"/>
      <c r="G428" s="104"/>
      <c r="H428" s="129"/>
      <c r="I428" s="130"/>
      <c r="J428" s="131" t="n">
        <f aca="false">IF(B429&gt;0,Обратка!F427," ")</f>
        <v>0</v>
      </c>
      <c r="K428" s="132"/>
      <c r="L428" s="133"/>
    </row>
    <row r="429" customFormat="false" ht="15" hidden="false" customHeight="true" outlineLevel="0" collapsed="false">
      <c r="A429" s="134" t="str">
        <f aca="false">IF(Обратка!$D427&lt;&gt;0,Обратка!A427," ")</f>
        <v> </v>
      </c>
      <c r="B429" s="129" t="str">
        <f aca="false">IF(Обратка!$D427&lt;&gt;0,Обратка!B427," ")</f>
        <v> </v>
      </c>
      <c r="C429" s="135" t="str">
        <f aca="false">IF(Обратка!$D427&lt;&gt;0,Обратка!C427," ")</f>
        <v> </v>
      </c>
      <c r="D429" s="131"/>
      <c r="E429" s="133"/>
      <c r="F429" s="137"/>
      <c r="G429" s="104"/>
      <c r="H429" s="129"/>
      <c r="I429" s="130"/>
      <c r="J429" s="131" t="n">
        <f aca="false">IF(B430&gt;0,Обратка!F428," ")</f>
        <v>0</v>
      </c>
      <c r="K429" s="132"/>
      <c r="L429" s="133"/>
    </row>
    <row r="430" customFormat="false" ht="15" hidden="false" customHeight="true" outlineLevel="0" collapsed="false">
      <c r="A430" s="134" t="str">
        <f aca="false">IF(Обратка!$D428&lt;&gt;0,Обратка!A428," ")</f>
        <v> </v>
      </c>
      <c r="B430" s="129" t="str">
        <f aca="false">IF(Обратка!$D428&lt;&gt;0,Обратка!B428," ")</f>
        <v> </v>
      </c>
      <c r="C430" s="135" t="str">
        <f aca="false">IF(Обратка!$D428&lt;&gt;0,Обратка!C428," ")</f>
        <v> </v>
      </c>
      <c r="D430" s="131"/>
      <c r="E430" s="133"/>
      <c r="F430" s="137"/>
      <c r="G430" s="104"/>
      <c r="H430" s="129"/>
      <c r="I430" s="130"/>
      <c r="J430" s="131" t="n">
        <f aca="false">IF(B431&gt;0,Обратка!F429," ")</f>
        <v>0</v>
      </c>
      <c r="K430" s="132"/>
      <c r="L430" s="133"/>
    </row>
    <row r="431" customFormat="false" ht="15" hidden="false" customHeight="true" outlineLevel="0" collapsed="false">
      <c r="A431" s="134" t="str">
        <f aca="false">IF(Обратка!$D429&lt;&gt;0,Обратка!A429," ")</f>
        <v> </v>
      </c>
      <c r="B431" s="129" t="str">
        <f aca="false">IF(Обратка!$D429&lt;&gt;0,Обратка!B429," ")</f>
        <v> </v>
      </c>
      <c r="C431" s="135" t="str">
        <f aca="false">IF(Обратка!$D429&lt;&gt;0,Обратка!C429," ")</f>
        <v> </v>
      </c>
      <c r="D431" s="131"/>
      <c r="E431" s="133"/>
      <c r="F431" s="137"/>
      <c r="G431" s="104"/>
      <c r="H431" s="129"/>
      <c r="I431" s="130"/>
      <c r="J431" s="131" t="str">
        <f aca="false">IF(B432&gt;0,Обратка!F430," ")</f>
        <v> </v>
      </c>
      <c r="K431" s="132"/>
      <c r="L431" s="133"/>
    </row>
    <row r="432" customFormat="false" ht="15" hidden="false" customHeight="true" outlineLevel="0" collapsed="false">
      <c r="A432" s="134"/>
      <c r="B432" s="129"/>
      <c r="C432" s="135"/>
      <c r="D432" s="131"/>
      <c r="E432" s="133"/>
      <c r="F432" s="137"/>
      <c r="G432" s="104"/>
      <c r="H432" s="129"/>
      <c r="I432" s="130"/>
      <c r="J432" s="131" t="n">
        <f aca="false">IF(B433&gt;0,Обратка!F431," ")</f>
        <v>0</v>
      </c>
      <c r="K432" s="132"/>
      <c r="L432" s="133"/>
    </row>
    <row r="433" customFormat="false" ht="15" hidden="false" customHeight="true" outlineLevel="0" collapsed="false">
      <c r="A433" s="134" t="str">
        <f aca="false">IF(Обратка!$D431&lt;&gt;0,Обратка!A431," ")</f>
        <v> </v>
      </c>
      <c r="B433" s="129" t="str">
        <f aca="false">IF(Обратка!$D431&lt;&gt;0,Обратка!B431," ")</f>
        <v> </v>
      </c>
      <c r="C433" s="135" t="str">
        <f aca="false">IF(Обратка!$D431&lt;&gt;0,Обратка!C431," ")</f>
        <v> </v>
      </c>
      <c r="D433" s="131"/>
      <c r="E433" s="133"/>
      <c r="F433" s="137"/>
      <c r="G433" s="104"/>
      <c r="H433" s="129"/>
      <c r="I433" s="130"/>
      <c r="J433" s="131" t="n">
        <f aca="false">IF(B434&gt;0,Обратка!F432," ")</f>
        <v>0</v>
      </c>
      <c r="K433" s="132"/>
      <c r="L433" s="133"/>
    </row>
    <row r="434" customFormat="false" ht="15" hidden="false" customHeight="true" outlineLevel="0" collapsed="false">
      <c r="A434" s="134" t="str">
        <f aca="false">IF(Обратка!$D432&lt;&gt;0,Обратка!A432," ")</f>
        <v> </v>
      </c>
      <c r="B434" s="129" t="str">
        <f aca="false">IF(Обратка!$D432&lt;&gt;0,Обратка!B432," ")</f>
        <v> </v>
      </c>
      <c r="C434" s="135" t="str">
        <f aca="false">IF(Обратка!$D432&lt;&gt;0,Обратка!C432," ")</f>
        <v> </v>
      </c>
      <c r="D434" s="131"/>
      <c r="E434" s="133"/>
      <c r="F434" s="137"/>
      <c r="G434" s="104"/>
      <c r="H434" s="129"/>
      <c r="I434" s="130"/>
      <c r="J434" s="131" t="n">
        <f aca="false">IF(B435&gt;0,Обратка!F433," ")</f>
        <v>0</v>
      </c>
      <c r="K434" s="132"/>
      <c r="L434" s="133"/>
    </row>
    <row r="435" customFormat="false" ht="15" hidden="false" customHeight="true" outlineLevel="0" collapsed="false">
      <c r="A435" s="134" t="str">
        <f aca="false">IF(Обратка!$D433&lt;&gt;0,Обратка!A433," ")</f>
        <v> </v>
      </c>
      <c r="B435" s="129" t="str">
        <f aca="false">IF(Обратка!$D433&lt;&gt;0,Обратка!B433," ")</f>
        <v> </v>
      </c>
      <c r="C435" s="135" t="str">
        <f aca="false">IF(Обратка!$D433&lt;&gt;0,Обратка!C433," ")</f>
        <v> </v>
      </c>
      <c r="D435" s="131"/>
      <c r="E435" s="133"/>
      <c r="F435" s="137"/>
      <c r="G435" s="104"/>
      <c r="H435" s="129"/>
      <c r="I435" s="130"/>
      <c r="J435" s="131" t="n">
        <f aca="false">IF(B436&gt;0,Обратка!F434," ")</f>
        <v>0</v>
      </c>
      <c r="K435" s="132"/>
      <c r="L435" s="133"/>
    </row>
    <row r="436" customFormat="false" ht="15" hidden="false" customHeight="true" outlineLevel="0" collapsed="false">
      <c r="A436" s="134" t="str">
        <f aca="false">IF(Обратка!$D434&lt;&gt;0,Обратка!A434," ")</f>
        <v> </v>
      </c>
      <c r="B436" s="129" t="str">
        <f aca="false">IF(Обратка!$D434&lt;&gt;0,Обратка!B434," ")</f>
        <v> </v>
      </c>
      <c r="C436" s="135" t="str">
        <f aca="false">IF(Обратка!$D434&lt;&gt;0,Обратка!C434," ")</f>
        <v> </v>
      </c>
      <c r="D436" s="131"/>
      <c r="E436" s="133"/>
      <c r="F436" s="137"/>
      <c r="G436" s="104"/>
      <c r="H436" s="129"/>
      <c r="I436" s="130"/>
      <c r="J436" s="131" t="n">
        <f aca="false">IF(B437&gt;0,Обратка!F435," ")</f>
        <v>0</v>
      </c>
      <c r="K436" s="132"/>
      <c r="L436" s="133"/>
    </row>
    <row r="437" customFormat="false" ht="15" hidden="false" customHeight="true" outlineLevel="0" collapsed="false">
      <c r="A437" s="134" t="str">
        <f aca="false">IF(Обратка!$D435&lt;&gt;0,Обратка!A435," ")</f>
        <v> </v>
      </c>
      <c r="B437" s="129" t="str">
        <f aca="false">IF(Обратка!$D435&lt;&gt;0,Обратка!B435," ")</f>
        <v> </v>
      </c>
      <c r="C437" s="135" t="str">
        <f aca="false">IF(Обратка!$D435&lt;&gt;0,Обратка!C435," ")</f>
        <v> </v>
      </c>
      <c r="D437" s="131"/>
      <c r="E437" s="133"/>
      <c r="F437" s="137"/>
      <c r="G437" s="104"/>
      <c r="H437" s="129"/>
      <c r="I437" s="130"/>
      <c r="J437" s="131" t="str">
        <f aca="false">IF(B438&gt;0,Обратка!F436," ")</f>
        <v> </v>
      </c>
      <c r="K437" s="132"/>
      <c r="L437" s="133"/>
    </row>
    <row r="438" customFormat="false" ht="15" hidden="false" customHeight="true" outlineLevel="0" collapsed="false">
      <c r="A438" s="134"/>
      <c r="B438" s="129"/>
      <c r="C438" s="135"/>
      <c r="D438" s="131"/>
      <c r="E438" s="133"/>
      <c r="F438" s="137"/>
      <c r="G438" s="104"/>
      <c r="H438" s="129"/>
      <c r="I438" s="130"/>
      <c r="J438" s="131" t="n">
        <f aca="false">IF(B439&gt;0,Обратка!F437," ")</f>
        <v>0</v>
      </c>
      <c r="K438" s="132"/>
      <c r="L438" s="133"/>
    </row>
    <row r="439" customFormat="false" ht="15" hidden="false" customHeight="true" outlineLevel="0" collapsed="false">
      <c r="A439" s="134" t="str">
        <f aca="false">IF(Обратка!$D437&lt;&gt;0,Обратка!A437," ")</f>
        <v> </v>
      </c>
      <c r="B439" s="129" t="str">
        <f aca="false">IF(Обратка!$D437&lt;&gt;0,Обратка!B437," ")</f>
        <v> </v>
      </c>
      <c r="C439" s="135" t="str">
        <f aca="false">IF(Обратка!$D437&lt;&gt;0,Обратка!C437," ")</f>
        <v> </v>
      </c>
      <c r="D439" s="131"/>
      <c r="E439" s="133"/>
      <c r="F439" s="137"/>
      <c r="G439" s="104"/>
      <c r="H439" s="129"/>
      <c r="I439" s="130"/>
      <c r="J439" s="131" t="n">
        <f aca="false">IF(B440&gt;0,Обратка!F438," ")</f>
        <v>0</v>
      </c>
      <c r="K439" s="132"/>
      <c r="L439" s="133"/>
    </row>
    <row r="440" customFormat="false" ht="15" hidden="false" customHeight="true" outlineLevel="0" collapsed="false">
      <c r="A440" s="134" t="str">
        <f aca="false">IF(Обратка!$D438&lt;&gt;0,Обратка!A438," ")</f>
        <v> </v>
      </c>
      <c r="B440" s="129" t="str">
        <f aca="false">IF(Обратка!$D438&lt;&gt;0,Обратка!B438," ")</f>
        <v> </v>
      </c>
      <c r="C440" s="135" t="str">
        <f aca="false">IF(Обратка!$D438&lt;&gt;0,Обратка!C438," ")</f>
        <v> </v>
      </c>
      <c r="D440" s="131"/>
      <c r="E440" s="133"/>
      <c r="F440" s="137"/>
      <c r="G440" s="104"/>
      <c r="H440" s="129"/>
      <c r="I440" s="130"/>
      <c r="J440" s="131" t="n">
        <f aca="false">IF(B441&gt;0,Обратка!F439," ")</f>
        <v>0</v>
      </c>
      <c r="K440" s="132"/>
      <c r="L440" s="133"/>
    </row>
    <row r="441" customFormat="false" ht="15" hidden="false" customHeight="true" outlineLevel="0" collapsed="false">
      <c r="A441" s="134" t="str">
        <f aca="false">IF(Обратка!$D439&lt;&gt;0,Обратка!A439," ")</f>
        <v> </v>
      </c>
      <c r="B441" s="129" t="str">
        <f aca="false">IF(Обратка!$D439&lt;&gt;0,Обратка!B439," ")</f>
        <v> </v>
      </c>
      <c r="C441" s="135" t="str">
        <f aca="false">IF(Обратка!$D439&lt;&gt;0,Обратка!C439," ")</f>
        <v> </v>
      </c>
      <c r="D441" s="131"/>
      <c r="E441" s="133"/>
      <c r="F441" s="137"/>
      <c r="G441" s="104"/>
      <c r="H441" s="129"/>
      <c r="I441" s="130"/>
      <c r="J441" s="131" t="n">
        <f aca="false">IF(B442&gt;0,Обратка!F440," ")</f>
        <v>0</v>
      </c>
      <c r="K441" s="132"/>
      <c r="L441" s="133"/>
    </row>
    <row r="442" customFormat="false" ht="15" hidden="false" customHeight="true" outlineLevel="0" collapsed="false">
      <c r="A442" s="134" t="str">
        <f aca="false">IF(Обратка!$D440&lt;&gt;0,Обратка!A440," ")</f>
        <v> </v>
      </c>
      <c r="B442" s="129" t="str">
        <f aca="false">IF(Обратка!$D440&lt;&gt;0,Обратка!B440," ")</f>
        <v> </v>
      </c>
      <c r="C442" s="135" t="str">
        <f aca="false">IF(Обратка!$D440&lt;&gt;0,Обратка!C440," ")</f>
        <v> </v>
      </c>
      <c r="D442" s="131"/>
      <c r="E442" s="133"/>
      <c r="F442" s="137"/>
      <c r="G442" s="104"/>
      <c r="H442" s="129"/>
      <c r="I442" s="130"/>
      <c r="J442" s="131" t="n">
        <f aca="false">IF(B443&gt;0,Обратка!F441," ")</f>
        <v>0</v>
      </c>
      <c r="K442" s="132"/>
      <c r="L442" s="133"/>
    </row>
    <row r="443" customFormat="false" ht="15" hidden="false" customHeight="true" outlineLevel="0" collapsed="false">
      <c r="A443" s="134" t="str">
        <f aca="false">IF(Обратка!$D441&lt;&gt;0,Обратка!A441," ")</f>
        <v> </v>
      </c>
      <c r="B443" s="129" t="str">
        <f aca="false">IF(Обратка!$D441&lt;&gt;0,Обратка!B441," ")</f>
        <v> </v>
      </c>
      <c r="C443" s="135" t="str">
        <f aca="false">IF(Обратка!$D441&lt;&gt;0,Обратка!C441," ")</f>
        <v> </v>
      </c>
      <c r="D443" s="131"/>
      <c r="E443" s="133"/>
      <c r="F443" s="137"/>
      <c r="G443" s="104"/>
      <c r="H443" s="129"/>
      <c r="I443" s="130"/>
      <c r="J443" s="131" t="str">
        <f aca="false">IF(B444&gt;0,Обратка!F442," ")</f>
        <v> </v>
      </c>
      <c r="K443" s="132"/>
      <c r="L443" s="133"/>
    </row>
    <row r="444" customFormat="false" ht="15" hidden="false" customHeight="true" outlineLevel="0" collapsed="false">
      <c r="A444" s="134"/>
      <c r="B444" s="129"/>
      <c r="C444" s="135"/>
      <c r="D444" s="131"/>
      <c r="E444" s="133"/>
      <c r="F444" s="137"/>
      <c r="G444" s="104"/>
      <c r="H444" s="129"/>
      <c r="I444" s="130"/>
      <c r="J444" s="131" t="n">
        <f aca="false">IF(B445&gt;0,Обратка!F443," ")</f>
        <v>0</v>
      </c>
      <c r="K444" s="132"/>
      <c r="L444" s="133"/>
    </row>
    <row r="445" customFormat="false" ht="15" hidden="false" customHeight="true" outlineLevel="0" collapsed="false">
      <c r="A445" s="134" t="str">
        <f aca="false">IF(Обратка!$D443&lt;&gt;0,Обратка!A443," ")</f>
        <v> </v>
      </c>
      <c r="B445" s="129" t="str">
        <f aca="false">IF(Обратка!$D443&lt;&gt;0,Обратка!B443," ")</f>
        <v> </v>
      </c>
      <c r="C445" s="135" t="str">
        <f aca="false">IF(Обратка!$D443&lt;&gt;0,Обратка!C443," ")</f>
        <v> </v>
      </c>
      <c r="D445" s="131"/>
      <c r="E445" s="133"/>
      <c r="F445" s="137"/>
      <c r="G445" s="104"/>
      <c r="H445" s="129"/>
      <c r="I445" s="130"/>
      <c r="J445" s="131" t="n">
        <f aca="false">IF(B446&gt;0,Обратка!F444," ")</f>
        <v>0</v>
      </c>
      <c r="K445" s="132"/>
      <c r="L445" s="133"/>
    </row>
    <row r="446" customFormat="false" ht="15" hidden="false" customHeight="true" outlineLevel="0" collapsed="false">
      <c r="A446" s="134" t="str">
        <f aca="false">IF(Обратка!$D444&lt;&gt;0,Обратка!A444," ")</f>
        <v> </v>
      </c>
      <c r="B446" s="129" t="str">
        <f aca="false">IF(Обратка!$D444&lt;&gt;0,Обратка!B444," ")</f>
        <v> </v>
      </c>
      <c r="C446" s="135" t="str">
        <f aca="false">IF(Обратка!$D444&lt;&gt;0,Обратка!C444," ")</f>
        <v> </v>
      </c>
      <c r="D446" s="131"/>
      <c r="E446" s="133"/>
      <c r="F446" s="137"/>
      <c r="G446" s="104"/>
      <c r="H446" s="129"/>
      <c r="I446" s="130"/>
      <c r="J446" s="131" t="n">
        <f aca="false">IF(B447&gt;0,Обратка!F445," ")</f>
        <v>0</v>
      </c>
      <c r="K446" s="132"/>
      <c r="L446" s="133"/>
    </row>
    <row r="447" customFormat="false" ht="15" hidden="false" customHeight="true" outlineLevel="0" collapsed="false">
      <c r="A447" s="134" t="str">
        <f aca="false">IF(Обратка!$D445&lt;&gt;0,Обратка!A445," ")</f>
        <v> </v>
      </c>
      <c r="B447" s="129" t="str">
        <f aca="false">IF(Обратка!$D445&lt;&gt;0,Обратка!B445," ")</f>
        <v> </v>
      </c>
      <c r="C447" s="135" t="str">
        <f aca="false">IF(Обратка!$D445&lt;&gt;0,Обратка!C445," ")</f>
        <v> </v>
      </c>
      <c r="D447" s="131"/>
      <c r="E447" s="133"/>
      <c r="F447" s="137"/>
      <c r="G447" s="104"/>
      <c r="H447" s="129"/>
      <c r="I447" s="130"/>
      <c r="J447" s="131" t="n">
        <f aca="false">IF(B448&gt;0,Обратка!F446," ")</f>
        <v>0</v>
      </c>
      <c r="K447" s="132"/>
      <c r="L447" s="133"/>
    </row>
    <row r="448" customFormat="false" ht="15" hidden="false" customHeight="true" outlineLevel="0" collapsed="false">
      <c r="A448" s="134" t="str">
        <f aca="false">IF(Обратка!$D446&lt;&gt;0,Обратка!A446," ")</f>
        <v> </v>
      </c>
      <c r="B448" s="129" t="str">
        <f aca="false">IF(Обратка!$D446&lt;&gt;0,Обратка!B446," ")</f>
        <v> </v>
      </c>
      <c r="C448" s="135" t="str">
        <f aca="false">IF(Обратка!$D446&lt;&gt;0,Обратка!C446," ")</f>
        <v> </v>
      </c>
      <c r="D448" s="131"/>
      <c r="E448" s="133"/>
      <c r="F448" s="137"/>
      <c r="G448" s="104"/>
      <c r="H448" s="129"/>
      <c r="I448" s="130"/>
      <c r="J448" s="131" t="n">
        <f aca="false">IF(B449&gt;0,Обратка!F447," ")</f>
        <v>0</v>
      </c>
      <c r="K448" s="132"/>
      <c r="L448" s="133"/>
    </row>
    <row r="449" customFormat="false" ht="15" hidden="false" customHeight="true" outlineLevel="0" collapsed="false">
      <c r="A449" s="134" t="str">
        <f aca="false">IF(Обратка!$D447&lt;&gt;0,Обратка!A447," ")</f>
        <v> </v>
      </c>
      <c r="B449" s="129" t="str">
        <f aca="false">IF(Обратка!$D447&lt;&gt;0,Обратка!B447," ")</f>
        <v> </v>
      </c>
      <c r="C449" s="135" t="str">
        <f aca="false">IF(Обратка!$D447&lt;&gt;0,Обратка!C447," ")</f>
        <v> </v>
      </c>
      <c r="D449" s="131"/>
      <c r="E449" s="133"/>
      <c r="F449" s="137"/>
      <c r="G449" s="104"/>
      <c r="H449" s="129"/>
      <c r="I449" s="130"/>
      <c r="J449" s="131" t="str">
        <f aca="false">IF(B450&gt;0,Обратка!F448," ")</f>
        <v> </v>
      </c>
      <c r="K449" s="132"/>
      <c r="L449" s="133"/>
    </row>
    <row r="450" customFormat="false" ht="15" hidden="false" customHeight="true" outlineLevel="0" collapsed="false">
      <c r="A450" s="134"/>
      <c r="B450" s="129"/>
      <c r="C450" s="135"/>
      <c r="D450" s="131"/>
      <c r="E450" s="133"/>
      <c r="F450" s="137"/>
      <c r="G450" s="104"/>
      <c r="H450" s="129"/>
      <c r="I450" s="130"/>
      <c r="J450" s="131" t="n">
        <f aca="false">IF(B451&gt;0,Обратка!F449," ")</f>
        <v>0</v>
      </c>
      <c r="K450" s="132"/>
      <c r="L450" s="133"/>
    </row>
    <row r="451" customFormat="false" ht="15" hidden="false" customHeight="true" outlineLevel="0" collapsed="false">
      <c r="A451" s="134" t="str">
        <f aca="false">IF(Обратка!$D449&lt;&gt;0,Обратка!A449," ")</f>
        <v> </v>
      </c>
      <c r="B451" s="129" t="str">
        <f aca="false">IF(Обратка!$D449&lt;&gt;0,Обратка!B449," ")</f>
        <v> </v>
      </c>
      <c r="C451" s="135" t="str">
        <f aca="false">IF(Обратка!$D449&lt;&gt;0,Обратка!C449," ")</f>
        <v> </v>
      </c>
      <c r="D451" s="131"/>
      <c r="E451" s="133"/>
      <c r="F451" s="137"/>
      <c r="G451" s="104"/>
      <c r="H451" s="129"/>
      <c r="I451" s="130"/>
      <c r="J451" s="131" t="n">
        <f aca="false">IF(B452&gt;0,Обратка!F450," ")</f>
        <v>0</v>
      </c>
      <c r="K451" s="132"/>
      <c r="L451" s="133"/>
    </row>
    <row r="452" customFormat="false" ht="15" hidden="false" customHeight="true" outlineLevel="0" collapsed="false">
      <c r="A452" s="134" t="str">
        <f aca="false">IF(Обратка!$D450&lt;&gt;0,Обратка!A450," ")</f>
        <v> </v>
      </c>
      <c r="B452" s="129" t="str">
        <f aca="false">IF(Обратка!$D450&lt;&gt;0,Обратка!B450," ")</f>
        <v> </v>
      </c>
      <c r="C452" s="135" t="str">
        <f aca="false">IF(Обратка!$D450&lt;&gt;0,Обратка!C450," ")</f>
        <v> </v>
      </c>
      <c r="D452" s="131"/>
      <c r="E452" s="133"/>
      <c r="F452" s="137"/>
      <c r="G452" s="104"/>
      <c r="H452" s="129"/>
      <c r="I452" s="130"/>
      <c r="J452" s="131" t="n">
        <f aca="false">IF(B453&gt;0,Обратка!F451," ")</f>
        <v>0</v>
      </c>
      <c r="K452" s="132"/>
      <c r="L452" s="133"/>
    </row>
    <row r="453" customFormat="false" ht="15" hidden="false" customHeight="true" outlineLevel="0" collapsed="false">
      <c r="A453" s="134" t="str">
        <f aca="false">IF(Обратка!$D451&lt;&gt;0,Обратка!A451," ")</f>
        <v> </v>
      </c>
      <c r="B453" s="129" t="str">
        <f aca="false">IF(Обратка!$D451&lt;&gt;0,Обратка!B451," ")</f>
        <v> </v>
      </c>
      <c r="C453" s="135" t="str">
        <f aca="false">IF(Обратка!$D451&lt;&gt;0,Обратка!C451," ")</f>
        <v> </v>
      </c>
      <c r="D453" s="131"/>
      <c r="E453" s="133"/>
      <c r="F453" s="137"/>
      <c r="G453" s="104"/>
      <c r="H453" s="129"/>
      <c r="I453" s="130"/>
      <c r="J453" s="131" t="n">
        <f aca="false">IF(B454&gt;0,Обратка!F452," ")</f>
        <v>0</v>
      </c>
      <c r="K453" s="132"/>
      <c r="L453" s="133"/>
    </row>
    <row r="454" customFormat="false" ht="15" hidden="false" customHeight="true" outlineLevel="0" collapsed="false">
      <c r="A454" s="134" t="str">
        <f aca="false">IF(Обратка!$D452&lt;&gt;0,Обратка!A452," ")</f>
        <v> </v>
      </c>
      <c r="B454" s="129" t="str">
        <f aca="false">IF(Обратка!$D452&lt;&gt;0,Обратка!B452," ")</f>
        <v> </v>
      </c>
      <c r="C454" s="135" t="str">
        <f aca="false">IF(Обратка!$D452&lt;&gt;0,Обратка!C452," ")</f>
        <v> </v>
      </c>
      <c r="D454" s="131"/>
      <c r="E454" s="133"/>
      <c r="F454" s="137"/>
      <c r="G454" s="104"/>
      <c r="H454" s="129"/>
      <c r="I454" s="130"/>
      <c r="J454" s="131" t="n">
        <f aca="false">IF(B455&gt;0,Обратка!F453," ")</f>
        <v>0</v>
      </c>
      <c r="K454" s="132"/>
      <c r="L454" s="133"/>
    </row>
    <row r="455" customFormat="false" ht="15" hidden="false" customHeight="true" outlineLevel="0" collapsed="false">
      <c r="A455" s="134" t="str">
        <f aca="false">IF(Обратка!$D453&lt;&gt;0,Обратка!A453," ")</f>
        <v> </v>
      </c>
      <c r="B455" s="129" t="str">
        <f aca="false">IF(Обратка!$D453&lt;&gt;0,Обратка!B453," ")</f>
        <v> </v>
      </c>
      <c r="C455" s="135" t="str">
        <f aca="false">IF(Обратка!$D453&lt;&gt;0,Обратка!C453," ")</f>
        <v> </v>
      </c>
      <c r="D455" s="131"/>
      <c r="E455" s="133"/>
      <c r="F455" s="137"/>
      <c r="G455" s="104"/>
      <c r="H455" s="129"/>
      <c r="I455" s="130"/>
      <c r="J455" s="131" t="n">
        <f aca="false">IF(B456&gt;0,Обратка!F454," ")</f>
        <v>0</v>
      </c>
      <c r="K455" s="132"/>
      <c r="L455" s="133"/>
    </row>
    <row r="456" customFormat="false" ht="15" hidden="false" customHeight="true" outlineLevel="0" collapsed="false">
      <c r="A456" s="134" t="str">
        <f aca="false">IF(Обратка!$D454&lt;&gt;0,Обратка!A454," ")</f>
        <v> </v>
      </c>
      <c r="B456" s="129" t="str">
        <f aca="false">IF(Обратка!$D454&lt;&gt;0,Обратка!B454," ")</f>
        <v> </v>
      </c>
      <c r="C456" s="135" t="str">
        <f aca="false">IF(Обратка!$D454&lt;&gt;0,Обратка!C454," ")</f>
        <v> </v>
      </c>
      <c r="D456" s="131"/>
      <c r="E456" s="133"/>
      <c r="F456" s="137"/>
      <c r="G456" s="104"/>
      <c r="H456" s="129"/>
      <c r="I456" s="130"/>
      <c r="J456" s="131" t="n">
        <f aca="false">IF(B457&gt;0,Обратка!F455," ")</f>
        <v>0</v>
      </c>
      <c r="K456" s="132"/>
      <c r="L456" s="133"/>
    </row>
    <row r="457" customFormat="false" ht="15" hidden="false" customHeight="true" outlineLevel="0" collapsed="false">
      <c r="A457" s="134" t="str">
        <f aca="false">IF(Обратка!$D455&lt;&gt;0,Обратка!A455," ")</f>
        <v> </v>
      </c>
      <c r="B457" s="129" t="str">
        <f aca="false">IF(Обратка!$D455&lt;&gt;0,Обратка!B455," ")</f>
        <v> </v>
      </c>
      <c r="C457" s="135" t="str">
        <f aca="false">IF(Обратка!$D455&lt;&gt;0,Обратка!C455," ")</f>
        <v> </v>
      </c>
      <c r="D457" s="131"/>
      <c r="E457" s="133"/>
      <c r="F457" s="137"/>
      <c r="G457" s="104"/>
      <c r="H457" s="129"/>
      <c r="I457" s="130"/>
      <c r="J457" s="131" t="n">
        <f aca="false">IF(B458&gt;0,Обратка!F456," ")</f>
        <v>0</v>
      </c>
      <c r="K457" s="132"/>
      <c r="L457" s="133"/>
    </row>
    <row r="458" customFormat="false" ht="15" hidden="false" customHeight="true" outlineLevel="0" collapsed="false">
      <c r="A458" s="134" t="str">
        <f aca="false">IF(Обратка!$D456&lt;&gt;0,Обратка!A456," ")</f>
        <v> </v>
      </c>
      <c r="B458" s="129" t="str">
        <f aca="false">IF(Обратка!$D456&lt;&gt;0,Обратка!B456," ")</f>
        <v> </v>
      </c>
      <c r="C458" s="135" t="str">
        <f aca="false">IF(Обратка!$D456&lt;&gt;0,Обратка!C456," ")</f>
        <v> </v>
      </c>
      <c r="D458" s="131"/>
      <c r="E458" s="133"/>
      <c r="F458" s="137"/>
      <c r="G458" s="104"/>
      <c r="H458" s="129"/>
      <c r="I458" s="130"/>
      <c r="J458" s="131" t="str">
        <f aca="false">IF(B459&gt;0,Обратка!F457," ")</f>
        <v> </v>
      </c>
      <c r="K458" s="132"/>
      <c r="L458" s="133"/>
    </row>
    <row r="459" customFormat="false" ht="15" hidden="false" customHeight="true" outlineLevel="0" collapsed="false">
      <c r="A459" s="134"/>
      <c r="B459" s="129"/>
      <c r="C459" s="135"/>
      <c r="D459" s="131"/>
      <c r="E459" s="133"/>
      <c r="F459" s="137"/>
      <c r="G459" s="104"/>
      <c r="H459" s="129"/>
      <c r="I459" s="130"/>
      <c r="J459" s="131" t="n">
        <f aca="false">IF(B460&gt;0,Обратка!F458," ")</f>
        <v>0</v>
      </c>
      <c r="K459" s="132"/>
      <c r="L459" s="133"/>
    </row>
    <row r="460" customFormat="false" ht="15" hidden="false" customHeight="true" outlineLevel="0" collapsed="false">
      <c r="A460" s="134" t="str">
        <f aca="false">IF(Обратка!$D458&lt;&gt;0,Обратка!A458," ")</f>
        <v> </v>
      </c>
      <c r="B460" s="129" t="str">
        <f aca="false">IF(Обратка!$D458&lt;&gt;0,Обратка!B458," ")</f>
        <v> </v>
      </c>
      <c r="C460" s="135" t="str">
        <f aca="false">IF(Обратка!$D458&lt;&gt;0,Обратка!C458," ")</f>
        <v> </v>
      </c>
      <c r="D460" s="131"/>
      <c r="E460" s="133"/>
      <c r="F460" s="137"/>
      <c r="G460" s="104"/>
      <c r="H460" s="129"/>
      <c r="I460" s="130"/>
      <c r="J460" s="131" t="n">
        <f aca="false">IF(B461&gt;0,Обратка!F459," ")</f>
        <v>0</v>
      </c>
      <c r="K460" s="132"/>
      <c r="L460" s="133"/>
    </row>
    <row r="461" customFormat="false" ht="15" hidden="false" customHeight="true" outlineLevel="0" collapsed="false">
      <c r="A461" s="134" t="str">
        <f aca="false">IF(Обратка!$D459&lt;&gt;0,Обратка!A459," ")</f>
        <v> </v>
      </c>
      <c r="B461" s="129" t="str">
        <f aca="false">IF(Обратка!$D459&lt;&gt;0,Обратка!B459," ")</f>
        <v> </v>
      </c>
      <c r="C461" s="135" t="str">
        <f aca="false">IF(Обратка!$D459&lt;&gt;0,Обратка!C459," ")</f>
        <v> </v>
      </c>
      <c r="D461" s="131"/>
      <c r="E461" s="133"/>
      <c r="F461" s="137"/>
      <c r="G461" s="104"/>
      <c r="H461" s="129"/>
      <c r="I461" s="130"/>
      <c r="J461" s="131" t="n">
        <f aca="false">IF(B462&gt;0,Обратка!F460," ")</f>
        <v>0</v>
      </c>
      <c r="K461" s="132"/>
      <c r="L461" s="133"/>
    </row>
    <row r="462" customFormat="false" ht="15" hidden="false" customHeight="true" outlineLevel="0" collapsed="false">
      <c r="A462" s="134" t="str">
        <f aca="false">IF(Обратка!$D460&lt;&gt;0,Обратка!A460," ")</f>
        <v> </v>
      </c>
      <c r="B462" s="129" t="str">
        <f aca="false">IF(Обратка!$D460&lt;&gt;0,Обратка!B460," ")</f>
        <v> </v>
      </c>
      <c r="C462" s="135" t="str">
        <f aca="false">IF(Обратка!$D460&lt;&gt;0,Обратка!C460," ")</f>
        <v> </v>
      </c>
      <c r="D462" s="131"/>
      <c r="E462" s="133"/>
      <c r="F462" s="137"/>
      <c r="G462" s="104"/>
      <c r="H462" s="129"/>
      <c r="I462" s="130"/>
      <c r="J462" s="131" t="n">
        <f aca="false">IF(B463&gt;0,Обратка!F461," ")</f>
        <v>0</v>
      </c>
      <c r="K462" s="132"/>
      <c r="L462" s="133"/>
    </row>
    <row r="463" customFormat="false" ht="15" hidden="false" customHeight="true" outlineLevel="0" collapsed="false">
      <c r="A463" s="134" t="str">
        <f aca="false">IF(Обратка!$D461&lt;&gt;0,Обратка!A461," ")</f>
        <v> </v>
      </c>
      <c r="B463" s="129" t="str">
        <f aca="false">IF(Обратка!$D461&lt;&gt;0,Обратка!B461," ")</f>
        <v> </v>
      </c>
      <c r="C463" s="135" t="str">
        <f aca="false">IF(Обратка!$D461&lt;&gt;0,Обратка!C461," ")</f>
        <v> </v>
      </c>
      <c r="D463" s="131"/>
      <c r="E463" s="133"/>
      <c r="F463" s="137"/>
      <c r="G463" s="104"/>
      <c r="H463" s="129"/>
      <c r="I463" s="130"/>
      <c r="J463" s="131" t="n">
        <f aca="false">IF(B464&gt;0,Обратка!F462," ")</f>
        <v>0</v>
      </c>
      <c r="K463" s="132"/>
      <c r="L463" s="133"/>
    </row>
    <row r="464" customFormat="false" ht="15" hidden="false" customHeight="true" outlineLevel="0" collapsed="false">
      <c r="A464" s="134" t="str">
        <f aca="false">IF(Обратка!$D462&lt;&gt;0,Обратка!A462," ")</f>
        <v> </v>
      </c>
      <c r="B464" s="129" t="str">
        <f aca="false">IF(Обратка!$D462&lt;&gt;0,Обратка!B462," ")</f>
        <v> </v>
      </c>
      <c r="C464" s="135" t="str">
        <f aca="false">IF(Обратка!$D462&lt;&gt;0,Обратка!C462," ")</f>
        <v> </v>
      </c>
      <c r="D464" s="131"/>
      <c r="E464" s="133"/>
      <c r="F464" s="137"/>
      <c r="G464" s="104"/>
      <c r="H464" s="129"/>
      <c r="I464" s="130"/>
      <c r="J464" s="131" t="n">
        <f aca="false">IF(B465&gt;0,Обратка!F463," ")</f>
        <v>0</v>
      </c>
      <c r="K464" s="132"/>
      <c r="L464" s="133"/>
    </row>
    <row r="465" customFormat="false" ht="15" hidden="false" customHeight="true" outlineLevel="0" collapsed="false">
      <c r="A465" s="134" t="str">
        <f aca="false">IF(Обратка!$D463&lt;&gt;0,Обратка!A463," ")</f>
        <v> </v>
      </c>
      <c r="B465" s="129" t="str">
        <f aca="false">IF(Обратка!$D463&lt;&gt;0,Обратка!B463," ")</f>
        <v> </v>
      </c>
      <c r="C465" s="135" t="str">
        <f aca="false">IF(Обратка!$D463&lt;&gt;0,Обратка!C463," ")</f>
        <v> </v>
      </c>
      <c r="D465" s="131"/>
      <c r="E465" s="133"/>
      <c r="F465" s="137"/>
      <c r="G465" s="104"/>
      <c r="H465" s="129"/>
      <c r="I465" s="130"/>
      <c r="J465" s="131" t="n">
        <f aca="false">IF(B466&gt;0,Обратка!F464," ")</f>
        <v>0</v>
      </c>
      <c r="K465" s="132"/>
      <c r="L465" s="133"/>
    </row>
    <row r="466" customFormat="false" ht="15" hidden="false" customHeight="true" outlineLevel="0" collapsed="false">
      <c r="A466" s="134" t="str">
        <f aca="false">IF(Обратка!$D464&lt;&gt;0,Обратка!A464," ")</f>
        <v> </v>
      </c>
      <c r="B466" s="129" t="str">
        <f aca="false">IF(Обратка!$D464&lt;&gt;0,Обратка!B464," ")</f>
        <v> </v>
      </c>
      <c r="C466" s="135" t="str">
        <f aca="false">IF(Обратка!$D464&lt;&gt;0,Обратка!C464," ")</f>
        <v> </v>
      </c>
      <c r="D466" s="131"/>
      <c r="E466" s="133"/>
      <c r="F466" s="137"/>
      <c r="G466" s="104"/>
      <c r="H466" s="129"/>
      <c r="I466" s="130"/>
      <c r="J466" s="131" t="n">
        <f aca="false">IF(B467&gt;0,Обратка!F465," ")</f>
        <v>0</v>
      </c>
      <c r="K466" s="132"/>
      <c r="L466" s="133"/>
    </row>
    <row r="467" customFormat="false" ht="15" hidden="false" customHeight="true" outlineLevel="0" collapsed="false">
      <c r="A467" s="134" t="str">
        <f aca="false">IF(Обратка!$D465&lt;&gt;0,Обратка!A465," ")</f>
        <v> </v>
      </c>
      <c r="B467" s="129" t="str">
        <f aca="false">IF(Обратка!$D465&lt;&gt;0,Обратка!B465," ")</f>
        <v> </v>
      </c>
      <c r="C467" s="135" t="str">
        <f aca="false">IF(Обратка!$D465&lt;&gt;0,Обратка!C465," ")</f>
        <v> </v>
      </c>
      <c r="D467" s="131"/>
      <c r="E467" s="133"/>
      <c r="F467" s="137"/>
      <c r="G467" s="104"/>
      <c r="H467" s="129"/>
      <c r="I467" s="130"/>
      <c r="J467" s="131" t="n">
        <f aca="false">IF(B468&gt;0,Обратка!F466," ")</f>
        <v>0</v>
      </c>
      <c r="K467" s="132"/>
      <c r="L467" s="133"/>
    </row>
    <row r="468" customFormat="false" ht="15" hidden="false" customHeight="true" outlineLevel="0" collapsed="false">
      <c r="A468" s="134" t="str">
        <f aca="false">IF(Обратка!$D466&lt;&gt;0,Обратка!A466," ")</f>
        <v> </v>
      </c>
      <c r="B468" s="129" t="str">
        <f aca="false">IF(Обратка!$D466&lt;&gt;0,Обратка!B466," ")</f>
        <v> </v>
      </c>
      <c r="C468" s="135" t="str">
        <f aca="false">IF(Обратка!$D466&lt;&gt;0,Обратка!C466," ")</f>
        <v> </v>
      </c>
      <c r="D468" s="131"/>
      <c r="E468" s="133"/>
      <c r="F468" s="137"/>
      <c r="G468" s="104"/>
      <c r="H468" s="129"/>
      <c r="I468" s="130"/>
      <c r="J468" s="131" t="n">
        <f aca="false">IF(B469&gt;0,Обратка!F467," ")</f>
        <v>0</v>
      </c>
      <c r="K468" s="132"/>
      <c r="L468" s="133"/>
    </row>
    <row r="469" customFormat="false" ht="15" hidden="false" customHeight="true" outlineLevel="0" collapsed="false">
      <c r="A469" s="134" t="str">
        <f aca="false">IF(Обратка!$D467&lt;&gt;0,Обратка!A467," ")</f>
        <v> </v>
      </c>
      <c r="B469" s="129" t="str">
        <f aca="false">IF(Обратка!$D467&lt;&gt;0,Обратка!B467," ")</f>
        <v> </v>
      </c>
      <c r="C469" s="135" t="str">
        <f aca="false">IF(Обратка!$D467&lt;&gt;0,Обратка!C467," ")</f>
        <v> </v>
      </c>
      <c r="D469" s="131"/>
      <c r="E469" s="133"/>
      <c r="F469" s="137"/>
      <c r="G469" s="104"/>
      <c r="H469" s="129"/>
      <c r="I469" s="130"/>
      <c r="J469" s="131" t="n">
        <f aca="false">IF(B470&gt;0,Обратка!F468," ")</f>
        <v>0</v>
      </c>
      <c r="K469" s="132"/>
      <c r="L469" s="133"/>
    </row>
    <row r="470" customFormat="false" ht="15" hidden="false" customHeight="true" outlineLevel="0" collapsed="false">
      <c r="A470" s="134" t="str">
        <f aca="false">IF(Обратка!$D468&lt;&gt;0,Обратка!A468," ")</f>
        <v> </v>
      </c>
      <c r="B470" s="129" t="str">
        <f aca="false">IF(Обратка!$D468&lt;&gt;0,Обратка!B468," ")</f>
        <v> </v>
      </c>
      <c r="C470" s="135" t="str">
        <f aca="false">IF(Обратка!$D468&lt;&gt;0,Обратка!C468," ")</f>
        <v> </v>
      </c>
      <c r="D470" s="131"/>
      <c r="E470" s="133"/>
      <c r="F470" s="137"/>
      <c r="G470" s="104"/>
      <c r="H470" s="129"/>
      <c r="I470" s="130"/>
      <c r="J470" s="131" t="n">
        <f aca="false">IF(B471&gt;0,Обратка!F469," ")</f>
        <v>0</v>
      </c>
      <c r="K470" s="132"/>
      <c r="L470" s="133"/>
    </row>
    <row r="471" customFormat="false" ht="15" hidden="false" customHeight="true" outlineLevel="0" collapsed="false">
      <c r="A471" s="134" t="str">
        <f aca="false">IF(Обратка!$D469&lt;&gt;0,Обратка!A469," ")</f>
        <v> </v>
      </c>
      <c r="B471" s="129" t="str">
        <f aca="false">IF(Обратка!$D469&lt;&gt;0,Обратка!B469," ")</f>
        <v> </v>
      </c>
      <c r="C471" s="135" t="str">
        <f aca="false">IF(Обратка!$D469&lt;&gt;0,Обратка!C469," ")</f>
        <v> </v>
      </c>
      <c r="D471" s="131"/>
      <c r="E471" s="133"/>
      <c r="F471" s="137"/>
      <c r="G471" s="104"/>
      <c r="H471" s="129"/>
      <c r="I471" s="130"/>
      <c r="J471" s="131" t="n">
        <f aca="false">IF(B472&gt;0,Обратка!F470," ")</f>
        <v>0</v>
      </c>
      <c r="K471" s="132"/>
      <c r="L471" s="133"/>
    </row>
    <row r="472" customFormat="false" ht="15" hidden="false" customHeight="true" outlineLevel="0" collapsed="false">
      <c r="A472" s="134" t="str">
        <f aca="false">IF(Обратка!$D470&lt;&gt;0,Обратка!A470," ")</f>
        <v> </v>
      </c>
      <c r="B472" s="129" t="str">
        <f aca="false">IF(Обратка!$D470&lt;&gt;0,Обратка!B470," ")</f>
        <v> </v>
      </c>
      <c r="C472" s="135" t="str">
        <f aca="false">IF(Обратка!$D470&lt;&gt;0,Обратка!C470," ")</f>
        <v> </v>
      </c>
      <c r="D472" s="131"/>
      <c r="E472" s="133"/>
      <c r="F472" s="137"/>
      <c r="G472" s="104"/>
      <c r="H472" s="129"/>
      <c r="I472" s="130"/>
      <c r="J472" s="131" t="str">
        <f aca="false">IF(B473&gt;0,Обратка!F471," ")</f>
        <v> </v>
      </c>
      <c r="K472" s="132"/>
      <c r="L472" s="133"/>
    </row>
    <row r="473" customFormat="false" ht="15" hidden="false" customHeight="true" outlineLevel="0" collapsed="false">
      <c r="A473" s="134"/>
      <c r="B473" s="129"/>
      <c r="C473" s="135"/>
      <c r="D473" s="131"/>
      <c r="E473" s="133"/>
      <c r="F473" s="137"/>
      <c r="G473" s="104"/>
      <c r="H473" s="129"/>
      <c r="I473" s="130"/>
      <c r="J473" s="131" t="n">
        <f aca="false">IF(B474&gt;0,Обратка!F472," ")</f>
        <v>0</v>
      </c>
      <c r="K473" s="132"/>
      <c r="L473" s="133"/>
    </row>
    <row r="474" customFormat="false" ht="15" hidden="false" customHeight="true" outlineLevel="0" collapsed="false">
      <c r="A474" s="134" t="str">
        <f aca="false">IF(Обратка!$D472&lt;&gt;0,Обратка!A472," ")</f>
        <v> </v>
      </c>
      <c r="B474" s="129" t="str">
        <f aca="false">IF(Обратка!$D472&lt;&gt;0,Обратка!B472," ")</f>
        <v> </v>
      </c>
      <c r="C474" s="135" t="str">
        <f aca="false">IF(Обратка!$D472&lt;&gt;0,Обратка!C472," ")</f>
        <v> </v>
      </c>
      <c r="D474" s="131"/>
      <c r="E474" s="133"/>
      <c r="F474" s="137"/>
      <c r="G474" s="104"/>
      <c r="H474" s="129"/>
      <c r="I474" s="130"/>
      <c r="J474" s="131" t="n">
        <f aca="false">IF(B475&gt;0,Обратка!F473," ")</f>
        <v>0</v>
      </c>
      <c r="K474" s="132"/>
      <c r="L474" s="133"/>
    </row>
    <row r="475" customFormat="false" ht="15" hidden="false" customHeight="true" outlineLevel="0" collapsed="false">
      <c r="A475" s="134" t="str">
        <f aca="false">IF(Обратка!$D473&lt;&gt;0,Обратка!A473," ")</f>
        <v> </v>
      </c>
      <c r="B475" s="129" t="str">
        <f aca="false">IF(Обратка!$D473&lt;&gt;0,Обратка!B473," ")</f>
        <v> </v>
      </c>
      <c r="C475" s="135" t="str">
        <f aca="false">IF(Обратка!$D473&lt;&gt;0,Обратка!C473," ")</f>
        <v> </v>
      </c>
      <c r="D475" s="131"/>
      <c r="E475" s="133"/>
      <c r="F475" s="137"/>
      <c r="G475" s="104"/>
      <c r="H475" s="129"/>
      <c r="I475" s="130"/>
      <c r="J475" s="131" t="n">
        <f aca="false">IF(B476&gt;0,Обратка!F474," ")</f>
        <v>0</v>
      </c>
      <c r="K475" s="132"/>
      <c r="L475" s="133"/>
    </row>
    <row r="476" customFormat="false" ht="15" hidden="false" customHeight="true" outlineLevel="0" collapsed="false">
      <c r="A476" s="134" t="str">
        <f aca="false">IF(Обратка!$D474&lt;&gt;0,Обратка!A474," ")</f>
        <v> </v>
      </c>
      <c r="B476" s="129" t="str">
        <f aca="false">IF(Обратка!$D474&lt;&gt;0,Обратка!B474," ")</f>
        <v> </v>
      </c>
      <c r="C476" s="135" t="str">
        <f aca="false">IF(Обратка!$D474&lt;&gt;0,Обратка!C474," ")</f>
        <v> </v>
      </c>
      <c r="D476" s="131"/>
      <c r="E476" s="133"/>
      <c r="F476" s="137"/>
      <c r="G476" s="104"/>
      <c r="H476" s="129"/>
      <c r="I476" s="130"/>
      <c r="J476" s="131" t="n">
        <f aca="false">IF(B477&gt;0,Обратка!F475," ")</f>
        <v>0</v>
      </c>
      <c r="K476" s="132"/>
      <c r="L476" s="133"/>
    </row>
    <row r="477" customFormat="false" ht="15" hidden="false" customHeight="true" outlineLevel="0" collapsed="false">
      <c r="A477" s="134" t="str">
        <f aca="false">IF(Обратка!$D475&lt;&gt;0,Обратка!A475," ")</f>
        <v> </v>
      </c>
      <c r="B477" s="129" t="str">
        <f aca="false">IF(Обратка!$D475&lt;&gt;0,Обратка!B475," ")</f>
        <v> </v>
      </c>
      <c r="C477" s="135" t="str">
        <f aca="false">IF(Обратка!$D475&lt;&gt;0,Обратка!C475," ")</f>
        <v> </v>
      </c>
      <c r="D477" s="131"/>
      <c r="E477" s="133"/>
      <c r="F477" s="137"/>
      <c r="G477" s="104"/>
      <c r="H477" s="129"/>
      <c r="I477" s="130"/>
      <c r="J477" s="131" t="n">
        <f aca="false">IF(B478&gt;0,Обратка!F476," ")</f>
        <v>0</v>
      </c>
      <c r="K477" s="132"/>
      <c r="L477" s="133"/>
    </row>
    <row r="478" customFormat="false" ht="15" hidden="false" customHeight="true" outlineLevel="0" collapsed="false">
      <c r="A478" s="134" t="str">
        <f aca="false">IF(Обратка!$D476&lt;&gt;0,Обратка!A476," ")</f>
        <v> </v>
      </c>
      <c r="B478" s="129" t="str">
        <f aca="false">IF(Обратка!$D476&lt;&gt;0,Обратка!B476," ")</f>
        <v> </v>
      </c>
      <c r="C478" s="135" t="str">
        <f aca="false">IF(Обратка!$D476&lt;&gt;0,Обратка!C476," ")</f>
        <v> </v>
      </c>
      <c r="D478" s="131"/>
      <c r="E478" s="133"/>
      <c r="F478" s="137"/>
      <c r="G478" s="104"/>
      <c r="H478" s="129"/>
      <c r="I478" s="130"/>
      <c r="J478" s="131" t="n">
        <f aca="false">IF(B479&gt;0,Обратка!F477," ")</f>
        <v>0</v>
      </c>
      <c r="K478" s="132"/>
      <c r="L478" s="133"/>
    </row>
    <row r="479" customFormat="false" ht="15" hidden="false" customHeight="true" outlineLevel="0" collapsed="false">
      <c r="A479" s="134" t="str">
        <f aca="false">IF(Обратка!$D477&lt;&gt;0,Обратка!A477," ")</f>
        <v> </v>
      </c>
      <c r="B479" s="129" t="str">
        <f aca="false">IF(Обратка!$D477&lt;&gt;0,Обратка!B477," ")</f>
        <v> </v>
      </c>
      <c r="C479" s="135" t="str">
        <f aca="false">IF(Обратка!$D477&lt;&gt;0,Обратка!C477," ")</f>
        <v> </v>
      </c>
      <c r="D479" s="131"/>
      <c r="E479" s="133"/>
      <c r="F479" s="137"/>
      <c r="G479" s="104"/>
      <c r="H479" s="129"/>
      <c r="I479" s="130"/>
      <c r="J479" s="131" t="n">
        <f aca="false">IF(B480&gt;0,Обратка!F478," ")</f>
        <v>0</v>
      </c>
      <c r="K479" s="132"/>
      <c r="L479" s="133"/>
    </row>
    <row r="480" customFormat="false" ht="15" hidden="false" customHeight="true" outlineLevel="0" collapsed="false">
      <c r="A480" s="134" t="str">
        <f aca="false">IF(Обратка!$D478&lt;&gt;0,Обратка!A478," ")</f>
        <v> </v>
      </c>
      <c r="B480" s="129" t="str">
        <f aca="false">IF(Обратка!$D478&lt;&gt;0,Обратка!B478," ")</f>
        <v> </v>
      </c>
      <c r="C480" s="135" t="str">
        <f aca="false">IF(Обратка!$D478&lt;&gt;0,Обратка!C478," ")</f>
        <v> </v>
      </c>
      <c r="D480" s="131"/>
      <c r="E480" s="133"/>
      <c r="F480" s="137"/>
      <c r="G480" s="104"/>
      <c r="H480" s="129"/>
      <c r="I480" s="130"/>
      <c r="J480" s="131" t="n">
        <f aca="false">IF(B481&gt;0,Обратка!F479," ")</f>
        <v>0</v>
      </c>
      <c r="K480" s="132"/>
      <c r="L480" s="133"/>
    </row>
    <row r="481" customFormat="false" ht="15" hidden="false" customHeight="true" outlineLevel="0" collapsed="false">
      <c r="A481" s="134" t="str">
        <f aca="false">IF(Обратка!$D479&lt;&gt;0,Обратка!A479," ")</f>
        <v> </v>
      </c>
      <c r="B481" s="129" t="str">
        <f aca="false">IF(Обратка!$D479&lt;&gt;0,Обратка!B479," ")</f>
        <v> </v>
      </c>
      <c r="C481" s="135" t="str">
        <f aca="false">IF(Обратка!$D479&lt;&gt;0,Обратка!C479," ")</f>
        <v> </v>
      </c>
      <c r="D481" s="131"/>
      <c r="E481" s="133"/>
      <c r="F481" s="137"/>
      <c r="G481" s="104"/>
      <c r="H481" s="129"/>
      <c r="I481" s="130"/>
      <c r="J481" s="131" t="n">
        <f aca="false">IF(B482&gt;0,Обратка!F480," ")</f>
        <v>0</v>
      </c>
      <c r="K481" s="132"/>
      <c r="L481" s="133"/>
    </row>
    <row r="482" customFormat="false" ht="15" hidden="false" customHeight="true" outlineLevel="0" collapsed="false">
      <c r="A482" s="134" t="str">
        <f aca="false">IF(Обратка!$D480&lt;&gt;0,Обратка!A480," ")</f>
        <v> </v>
      </c>
      <c r="B482" s="129" t="str">
        <f aca="false">IF(Обратка!$D480&lt;&gt;0,Обратка!B480," ")</f>
        <v> </v>
      </c>
      <c r="C482" s="135" t="str">
        <f aca="false">IF(Обратка!$D480&lt;&gt;0,Обратка!C480," ")</f>
        <v> </v>
      </c>
      <c r="D482" s="131"/>
      <c r="E482" s="133"/>
      <c r="F482" s="137"/>
      <c r="G482" s="104"/>
      <c r="H482" s="129"/>
      <c r="I482" s="130"/>
      <c r="J482" s="131" t="n">
        <f aca="false">IF(B483&gt;0,Обратка!F481," ")</f>
        <v>0</v>
      </c>
      <c r="K482" s="132"/>
      <c r="L482" s="133"/>
    </row>
    <row r="483" customFormat="false" ht="15" hidden="false" customHeight="true" outlineLevel="0" collapsed="false">
      <c r="A483" s="134" t="str">
        <f aca="false">IF(Обратка!$D481&lt;&gt;0,Обратка!A481," ")</f>
        <v> </v>
      </c>
      <c r="B483" s="129" t="str">
        <f aca="false">IF(Обратка!$D481&lt;&gt;0,Обратка!B481," ")</f>
        <v> </v>
      </c>
      <c r="C483" s="135" t="str">
        <f aca="false">IF(Обратка!$D481&lt;&gt;0,Обратка!C481," ")</f>
        <v> </v>
      </c>
      <c r="D483" s="131"/>
      <c r="E483" s="133"/>
      <c r="F483" s="137"/>
      <c r="G483" s="104"/>
      <c r="H483" s="129"/>
      <c r="I483" s="130"/>
      <c r="J483" s="131" t="n">
        <f aca="false">IF(B484&gt;0,Обратка!F482," ")</f>
        <v>0</v>
      </c>
      <c r="K483" s="132"/>
      <c r="L483" s="133"/>
    </row>
    <row r="484" customFormat="false" ht="15" hidden="false" customHeight="true" outlineLevel="0" collapsed="false">
      <c r="A484" s="134" t="str">
        <f aca="false">IF(Обратка!$D482&lt;&gt;0,Обратка!A482," ")</f>
        <v> </v>
      </c>
      <c r="B484" s="129" t="str">
        <f aca="false">IF(Обратка!$D482&lt;&gt;0,Обратка!B482," ")</f>
        <v> </v>
      </c>
      <c r="C484" s="135" t="str">
        <f aca="false">IF(Обратка!$D482&lt;&gt;0,Обратка!C482," ")</f>
        <v> </v>
      </c>
      <c r="D484" s="131"/>
      <c r="E484" s="133"/>
      <c r="F484" s="137"/>
      <c r="G484" s="104"/>
      <c r="H484" s="129"/>
      <c r="I484" s="130"/>
      <c r="J484" s="131" t="n">
        <f aca="false">IF(B485&gt;0,Обратка!F483," ")</f>
        <v>0</v>
      </c>
      <c r="K484" s="132"/>
      <c r="L484" s="133"/>
    </row>
    <row r="485" customFormat="false" ht="15" hidden="false" customHeight="true" outlineLevel="0" collapsed="false">
      <c r="A485" s="134" t="str">
        <f aca="false">IF(Обратка!$D483&lt;&gt;0,Обратка!A483," ")</f>
        <v> </v>
      </c>
      <c r="B485" s="129" t="str">
        <f aca="false">IF(Обратка!$D483&lt;&gt;0,Обратка!B483," ")</f>
        <v> </v>
      </c>
      <c r="C485" s="135" t="str">
        <f aca="false">IF(Обратка!$D483&lt;&gt;0,Обратка!C483," ")</f>
        <v> </v>
      </c>
      <c r="D485" s="131"/>
      <c r="E485" s="133"/>
      <c r="F485" s="137"/>
      <c r="G485" s="104"/>
      <c r="H485" s="129"/>
      <c r="I485" s="130"/>
      <c r="J485" s="131" t="n">
        <f aca="false">IF(B486&gt;0,Обратка!F484," ")</f>
        <v>0</v>
      </c>
      <c r="K485" s="132"/>
      <c r="L485" s="133"/>
    </row>
    <row r="486" customFormat="false" ht="15" hidden="false" customHeight="true" outlineLevel="0" collapsed="false">
      <c r="A486" s="134" t="str">
        <f aca="false">IF(Обратка!$D484&lt;&gt;0,Обратка!A484," ")</f>
        <v> </v>
      </c>
      <c r="B486" s="129" t="str">
        <f aca="false">IF(Обратка!$D484&lt;&gt;0,Обратка!B484," ")</f>
        <v> </v>
      </c>
      <c r="C486" s="135" t="str">
        <f aca="false">IF(Обратка!$D484&lt;&gt;0,Обратка!C484," ")</f>
        <v> </v>
      </c>
      <c r="D486" s="131"/>
      <c r="E486" s="133"/>
      <c r="F486" s="137"/>
      <c r="G486" s="104"/>
      <c r="H486" s="129"/>
      <c r="I486" s="130"/>
      <c r="J486" s="131" t="str">
        <f aca="false">IF(B487&gt;0,Обратка!F485," ")</f>
        <v> </v>
      </c>
      <c r="K486" s="132"/>
      <c r="L486" s="133"/>
    </row>
    <row r="487" customFormat="false" ht="15" hidden="false" customHeight="true" outlineLevel="0" collapsed="false">
      <c r="A487" s="134"/>
      <c r="B487" s="129"/>
      <c r="C487" s="135"/>
      <c r="D487" s="131"/>
      <c r="E487" s="133"/>
      <c r="F487" s="137"/>
      <c r="G487" s="104"/>
      <c r="H487" s="129"/>
      <c r="I487" s="130"/>
      <c r="J487" s="131" t="n">
        <f aca="false">IF(B488&gt;0,Обратка!F486," ")</f>
        <v>0</v>
      </c>
      <c r="K487" s="132"/>
      <c r="L487" s="133"/>
    </row>
    <row r="488" customFormat="false" ht="15" hidden="false" customHeight="true" outlineLevel="0" collapsed="false">
      <c r="A488" s="134" t="str">
        <f aca="false">IF(Обратка!$D486&lt;&gt;0,Обратка!A486," ")</f>
        <v> </v>
      </c>
      <c r="B488" s="129" t="str">
        <f aca="false">IF(Обратка!$D486&lt;&gt;0,Обратка!B486," ")</f>
        <v> </v>
      </c>
      <c r="C488" s="135" t="str">
        <f aca="false">IF(Обратка!$D486&lt;&gt;0,Обратка!C486," ")</f>
        <v> </v>
      </c>
      <c r="D488" s="131"/>
      <c r="E488" s="133"/>
      <c r="F488" s="137"/>
      <c r="G488" s="104"/>
      <c r="H488" s="129"/>
      <c r="I488" s="130"/>
      <c r="J488" s="131" t="n">
        <f aca="false">IF(B489&gt;0,Обратка!F487," ")</f>
        <v>0</v>
      </c>
      <c r="K488" s="132"/>
      <c r="L488" s="133"/>
    </row>
    <row r="489" customFormat="false" ht="15" hidden="false" customHeight="true" outlineLevel="0" collapsed="false">
      <c r="A489" s="134" t="str">
        <f aca="false">IF(Обратка!$D487&lt;&gt;0,Обратка!A487," ")</f>
        <v> </v>
      </c>
      <c r="B489" s="129" t="str">
        <f aca="false">IF(Обратка!$D487&lt;&gt;0,Обратка!B487," ")</f>
        <v> </v>
      </c>
      <c r="C489" s="135" t="str">
        <f aca="false">IF(Обратка!$D487&lt;&gt;0,Обратка!C487," ")</f>
        <v> </v>
      </c>
      <c r="D489" s="131"/>
      <c r="E489" s="133"/>
      <c r="F489" s="137"/>
      <c r="G489" s="104"/>
      <c r="H489" s="129"/>
      <c r="I489" s="130"/>
      <c r="J489" s="131" t="n">
        <f aca="false">IF(B490&gt;0,Обратка!F488," ")</f>
        <v>0</v>
      </c>
      <c r="K489" s="132"/>
      <c r="L489" s="133"/>
    </row>
    <row r="490" customFormat="false" ht="15" hidden="false" customHeight="true" outlineLevel="0" collapsed="false">
      <c r="A490" s="134" t="str">
        <f aca="false">IF(Обратка!$D488&lt;&gt;0,Обратка!A488," ")</f>
        <v> </v>
      </c>
      <c r="B490" s="129" t="str">
        <f aca="false">IF(Обратка!$D488&lt;&gt;0,Обратка!B488," ")</f>
        <v> </v>
      </c>
      <c r="C490" s="135" t="str">
        <f aca="false">IF(Обратка!$D488&lt;&gt;0,Обратка!C488," ")</f>
        <v> </v>
      </c>
      <c r="D490" s="131"/>
      <c r="E490" s="133"/>
      <c r="F490" s="137"/>
      <c r="G490" s="104"/>
      <c r="H490" s="129"/>
      <c r="I490" s="130"/>
      <c r="J490" s="131" t="n">
        <f aca="false">IF(B491&gt;0,Обратка!F489," ")</f>
        <v>0</v>
      </c>
      <c r="K490" s="132"/>
      <c r="L490" s="133"/>
    </row>
    <row r="491" customFormat="false" ht="15" hidden="false" customHeight="true" outlineLevel="0" collapsed="false">
      <c r="A491" s="134" t="str">
        <f aca="false">IF(Обратка!$D489&lt;&gt;0,Обратка!A489," ")</f>
        <v> </v>
      </c>
      <c r="B491" s="129" t="str">
        <f aca="false">IF(Обратка!$D489&lt;&gt;0,Обратка!B489," ")</f>
        <v> </v>
      </c>
      <c r="C491" s="135" t="str">
        <f aca="false">IF(Обратка!$D489&lt;&gt;0,Обратка!C489," ")</f>
        <v> </v>
      </c>
      <c r="D491" s="131"/>
      <c r="E491" s="133"/>
      <c r="F491" s="137"/>
      <c r="G491" s="104"/>
      <c r="H491" s="129"/>
      <c r="I491" s="130"/>
      <c r="J491" s="131" t="n">
        <f aca="false">IF(B492&gt;0,Обратка!F490," ")</f>
        <v>0</v>
      </c>
      <c r="K491" s="132"/>
      <c r="L491" s="133"/>
    </row>
    <row r="492" customFormat="false" ht="15" hidden="false" customHeight="true" outlineLevel="0" collapsed="false">
      <c r="A492" s="134" t="str">
        <f aca="false">IF(Обратка!$D490&lt;&gt;0,Обратка!A490," ")</f>
        <v> </v>
      </c>
      <c r="B492" s="129" t="str">
        <f aca="false">IF(Обратка!$D490&lt;&gt;0,Обратка!B490," ")</f>
        <v> </v>
      </c>
      <c r="C492" s="135" t="str">
        <f aca="false">IF(Обратка!$D490&lt;&gt;0,Обратка!C490," ")</f>
        <v> </v>
      </c>
      <c r="D492" s="131"/>
      <c r="E492" s="133"/>
      <c r="F492" s="137"/>
      <c r="G492" s="104"/>
      <c r="H492" s="129"/>
      <c r="I492" s="130"/>
      <c r="J492" s="131" t="n">
        <f aca="false">IF(B493&gt;0,Обратка!F491," ")</f>
        <v>0</v>
      </c>
      <c r="K492" s="132"/>
      <c r="L492" s="133"/>
    </row>
    <row r="493" customFormat="false" ht="15" hidden="false" customHeight="true" outlineLevel="0" collapsed="false">
      <c r="A493" s="134" t="str">
        <f aca="false">IF(Обратка!$D491&lt;&gt;0,Обратка!A491," ")</f>
        <v> </v>
      </c>
      <c r="B493" s="129" t="str">
        <f aca="false">IF(Обратка!$D491&lt;&gt;0,Обратка!B491," ")</f>
        <v> </v>
      </c>
      <c r="C493" s="135" t="str">
        <f aca="false">IF(Обратка!$D491&lt;&gt;0,Обратка!C491," ")</f>
        <v> </v>
      </c>
      <c r="D493" s="131"/>
      <c r="E493" s="133"/>
      <c r="F493" s="137"/>
      <c r="G493" s="104"/>
      <c r="H493" s="129"/>
      <c r="I493" s="130"/>
      <c r="J493" s="131" t="n">
        <f aca="false">IF(B494&gt;0,Обратка!F492," ")</f>
        <v>0</v>
      </c>
      <c r="K493" s="132"/>
      <c r="L493" s="133"/>
    </row>
    <row r="494" customFormat="false" ht="15" hidden="false" customHeight="true" outlineLevel="0" collapsed="false">
      <c r="A494" s="134" t="str">
        <f aca="false">IF(Обратка!$D492&lt;&gt;0,Обратка!A492," ")</f>
        <v> </v>
      </c>
      <c r="B494" s="129" t="str">
        <f aca="false">IF(Обратка!$D492&lt;&gt;0,Обратка!B492," ")</f>
        <v> </v>
      </c>
      <c r="C494" s="135" t="str">
        <f aca="false">IF(Обратка!$D492&lt;&gt;0,Обратка!C492," ")</f>
        <v> </v>
      </c>
      <c r="D494" s="131"/>
      <c r="E494" s="133"/>
      <c r="F494" s="137"/>
      <c r="G494" s="104"/>
      <c r="H494" s="129"/>
      <c r="I494" s="130"/>
      <c r="J494" s="131" t="n">
        <f aca="false">IF(B495&gt;0,Обратка!F493," ")</f>
        <v>0</v>
      </c>
      <c r="K494" s="132"/>
      <c r="L494" s="133"/>
    </row>
    <row r="495" customFormat="false" ht="15" hidden="false" customHeight="true" outlineLevel="0" collapsed="false">
      <c r="A495" s="134" t="str">
        <f aca="false">IF(Обратка!$D493&lt;&gt;0,Обратка!A493," ")</f>
        <v> </v>
      </c>
      <c r="B495" s="129" t="str">
        <f aca="false">IF(Обратка!$D493&lt;&gt;0,Обратка!B493," ")</f>
        <v> </v>
      </c>
      <c r="C495" s="135" t="str">
        <f aca="false">IF(Обратка!$D493&lt;&gt;0,Обратка!C493," ")</f>
        <v> </v>
      </c>
      <c r="D495" s="131"/>
      <c r="E495" s="133"/>
      <c r="F495" s="137"/>
      <c r="G495" s="104"/>
      <c r="H495" s="129"/>
      <c r="I495" s="130"/>
      <c r="J495" s="131" t="n">
        <f aca="false">IF(B496&gt;0,Обратка!F494," ")</f>
        <v>0</v>
      </c>
      <c r="K495" s="132"/>
      <c r="L495" s="133"/>
    </row>
    <row r="496" customFormat="false" ht="15" hidden="false" customHeight="true" outlineLevel="0" collapsed="false">
      <c r="A496" s="134" t="str">
        <f aca="false">IF(Обратка!$D494&lt;&gt;0,Обратка!A494," ")</f>
        <v> </v>
      </c>
      <c r="B496" s="129" t="str">
        <f aca="false">IF(Обратка!$D494&lt;&gt;0,Обратка!B494," ")</f>
        <v> </v>
      </c>
      <c r="C496" s="135" t="str">
        <f aca="false">IF(Обратка!$D494&lt;&gt;0,Обратка!C494," ")</f>
        <v> </v>
      </c>
      <c r="D496" s="131"/>
      <c r="E496" s="133"/>
      <c r="F496" s="137"/>
      <c r="G496" s="104"/>
      <c r="H496" s="129"/>
      <c r="I496" s="130"/>
      <c r="J496" s="131" t="n">
        <f aca="false">IF(B497&gt;0,Обратка!F495," ")</f>
        <v>0</v>
      </c>
      <c r="K496" s="132"/>
      <c r="L496" s="133"/>
    </row>
    <row r="497" customFormat="false" ht="15" hidden="false" customHeight="true" outlineLevel="0" collapsed="false">
      <c r="A497" s="134" t="str">
        <f aca="false">IF(Обратка!$D495&lt;&gt;0,Обратка!A495," ")</f>
        <v> </v>
      </c>
      <c r="B497" s="129" t="str">
        <f aca="false">IF(Обратка!$D495&lt;&gt;0,Обратка!B495," ")</f>
        <v> </v>
      </c>
      <c r="C497" s="135" t="str">
        <f aca="false">IF(Обратка!$D495&lt;&gt;0,Обратка!C495," ")</f>
        <v> </v>
      </c>
      <c r="D497" s="131"/>
      <c r="E497" s="133"/>
      <c r="F497" s="137"/>
      <c r="G497" s="104"/>
      <c r="H497" s="129"/>
      <c r="I497" s="130"/>
      <c r="J497" s="131" t="n">
        <f aca="false">IF(B498&gt;0,Обратка!F496," ")</f>
        <v>0</v>
      </c>
      <c r="K497" s="132"/>
      <c r="L497" s="133"/>
    </row>
    <row r="498" customFormat="false" ht="15" hidden="false" customHeight="true" outlineLevel="0" collapsed="false">
      <c r="A498" s="134" t="str">
        <f aca="false">IF(Обратка!$D496&lt;&gt;0,Обратка!A496," ")</f>
        <v> </v>
      </c>
      <c r="B498" s="129" t="str">
        <f aca="false">IF(Обратка!$D496&lt;&gt;0,Обратка!B496," ")</f>
        <v> </v>
      </c>
      <c r="C498" s="135" t="str">
        <f aca="false">IF(Обратка!$D496&lt;&gt;0,Обратка!C496," ")</f>
        <v> </v>
      </c>
      <c r="D498" s="131"/>
      <c r="E498" s="133"/>
      <c r="F498" s="137"/>
      <c r="G498" s="104"/>
      <c r="H498" s="129"/>
      <c r="I498" s="130"/>
      <c r="J498" s="131" t="n">
        <f aca="false">IF(B499&gt;0,Обратка!F497," ")</f>
        <v>0</v>
      </c>
      <c r="K498" s="132"/>
      <c r="L498" s="133"/>
    </row>
    <row r="499" customFormat="false" ht="15" hidden="false" customHeight="true" outlineLevel="0" collapsed="false">
      <c r="A499" s="134" t="str">
        <f aca="false">IF(Обратка!$D497&lt;&gt;0,Обратка!A497," ")</f>
        <v> </v>
      </c>
      <c r="B499" s="129" t="str">
        <f aca="false">IF(Обратка!$D497&lt;&gt;0,Обратка!B497," ")</f>
        <v> </v>
      </c>
      <c r="C499" s="135" t="str">
        <f aca="false">IF(Обратка!$D497&lt;&gt;0,Обратка!C497," ")</f>
        <v> </v>
      </c>
      <c r="D499" s="131"/>
      <c r="E499" s="133"/>
      <c r="F499" s="137"/>
      <c r="G499" s="104"/>
      <c r="H499" s="129"/>
      <c r="I499" s="130"/>
      <c r="J499" s="131" t="n">
        <f aca="false">IF(B500&gt;0,Обратка!F498," ")</f>
        <v>0</v>
      </c>
      <c r="K499" s="132"/>
      <c r="L499" s="133"/>
    </row>
    <row r="500" customFormat="false" ht="15" hidden="false" customHeight="true" outlineLevel="0" collapsed="false">
      <c r="A500" s="134" t="str">
        <f aca="false">IF(Обратка!$D498&lt;&gt;0,Обратка!A498," ")</f>
        <v> </v>
      </c>
      <c r="B500" s="129" t="str">
        <f aca="false">IF(Обратка!$D498&lt;&gt;0,Обратка!B498," ")</f>
        <v> </v>
      </c>
      <c r="C500" s="135" t="str">
        <f aca="false">IF(Обратка!$D498&lt;&gt;0,Обратка!C498," ")</f>
        <v> </v>
      </c>
      <c r="D500" s="131"/>
      <c r="E500" s="133"/>
      <c r="F500" s="137"/>
      <c r="G500" s="104"/>
      <c r="H500" s="129"/>
      <c r="I500" s="130"/>
      <c r="J500" s="131" t="n">
        <f aca="false">IF(B501&gt;0,Обратка!F499," ")</f>
        <v>0</v>
      </c>
      <c r="K500" s="132"/>
      <c r="L500" s="133"/>
    </row>
    <row r="501" customFormat="false" ht="15" hidden="false" customHeight="true" outlineLevel="0" collapsed="false">
      <c r="A501" s="134" t="str">
        <f aca="false">IF(Обратка!$D499&lt;&gt;0,Обратка!A499," ")</f>
        <v> </v>
      </c>
      <c r="B501" s="129" t="str">
        <f aca="false">IF(Обратка!$D499&lt;&gt;0,Обратка!B499," ")</f>
        <v> </v>
      </c>
      <c r="C501" s="135" t="str">
        <f aca="false">IF(Обратка!$D499&lt;&gt;0,Обратка!C499," ")</f>
        <v> </v>
      </c>
      <c r="D501" s="131"/>
      <c r="E501" s="133"/>
      <c r="F501" s="137"/>
      <c r="G501" s="104"/>
      <c r="H501" s="129"/>
      <c r="I501" s="130"/>
      <c r="J501" s="131" t="n">
        <f aca="false">IF(B502&gt;0,Обратка!F500," ")</f>
        <v>0</v>
      </c>
      <c r="K501" s="132"/>
      <c r="L501" s="133"/>
    </row>
    <row r="502" customFormat="false" ht="15" hidden="false" customHeight="true" outlineLevel="0" collapsed="false">
      <c r="A502" s="134" t="str">
        <f aca="false">IF(Обратка!$D500&lt;&gt;0,Обратка!A500," ")</f>
        <v> </v>
      </c>
      <c r="B502" s="129" t="str">
        <f aca="false">IF(Обратка!$D500&lt;&gt;0,Обратка!B500," ")</f>
        <v> </v>
      </c>
      <c r="C502" s="135" t="str">
        <f aca="false">IF(Обратка!$D500&lt;&gt;0,Обратка!C500," ")</f>
        <v> </v>
      </c>
      <c r="D502" s="131"/>
      <c r="E502" s="133"/>
      <c r="F502" s="137"/>
      <c r="G502" s="104"/>
      <c r="H502" s="129"/>
      <c r="I502" s="130"/>
      <c r="J502" s="131" t="n">
        <f aca="false">IF(B503&gt;0,Обратка!F501," ")</f>
        <v>0</v>
      </c>
      <c r="K502" s="132"/>
      <c r="L502" s="133"/>
    </row>
    <row r="503" customFormat="false" ht="15" hidden="false" customHeight="true" outlineLevel="0" collapsed="false">
      <c r="A503" s="134" t="str">
        <f aca="false">IF(Обратка!$D501&lt;&gt;0,Обратка!A501," ")</f>
        <v> </v>
      </c>
      <c r="B503" s="129" t="str">
        <f aca="false">IF(Обратка!$D501&lt;&gt;0,Обратка!B501," ")</f>
        <v> </v>
      </c>
      <c r="C503" s="135" t="str">
        <f aca="false">IF(Обратка!$D501&lt;&gt;0,Обратка!C501," ")</f>
        <v> </v>
      </c>
      <c r="D503" s="131"/>
      <c r="E503" s="133"/>
      <c r="F503" s="137"/>
      <c r="G503" s="104"/>
      <c r="H503" s="129"/>
      <c r="I503" s="130"/>
      <c r="J503" s="131" t="n">
        <f aca="false">IF(B504&gt;0,Обратка!F502," ")</f>
        <v>0</v>
      </c>
      <c r="K503" s="132"/>
      <c r="L503" s="133"/>
    </row>
    <row r="504" customFormat="false" ht="15" hidden="false" customHeight="true" outlineLevel="0" collapsed="false">
      <c r="A504" s="134" t="str">
        <f aca="false">IF(Обратка!$D502&lt;&gt;0,Обратка!A502," ")</f>
        <v> </v>
      </c>
      <c r="B504" s="129" t="str">
        <f aca="false">IF(Обратка!$D502&lt;&gt;0,Обратка!B502," ")</f>
        <v> </v>
      </c>
      <c r="C504" s="135" t="str">
        <f aca="false">IF(Обратка!$D502&lt;&gt;0,Обратка!C502," ")</f>
        <v> </v>
      </c>
      <c r="D504" s="131"/>
      <c r="E504" s="133"/>
      <c r="F504" s="137"/>
      <c r="G504" s="104"/>
      <c r="H504" s="129"/>
      <c r="I504" s="130"/>
      <c r="J504" s="131" t="n">
        <f aca="false">IF(B505&gt;0,Обратка!F503," ")</f>
        <v>0</v>
      </c>
      <c r="K504" s="132"/>
      <c r="L504" s="133"/>
    </row>
    <row r="505" customFormat="false" ht="15" hidden="false" customHeight="true" outlineLevel="0" collapsed="false">
      <c r="A505" s="134" t="str">
        <f aca="false">IF(Обратка!$D503&lt;&gt;0,Обратка!A503," ")</f>
        <v> </v>
      </c>
      <c r="B505" s="129" t="str">
        <f aca="false">IF(Обратка!$D503&lt;&gt;0,Обратка!B503," ")</f>
        <v> </v>
      </c>
      <c r="C505" s="135" t="str">
        <f aca="false">IF(Обратка!$D503&lt;&gt;0,Обратка!C503," ")</f>
        <v> </v>
      </c>
      <c r="D505" s="131"/>
      <c r="E505" s="133"/>
      <c r="F505" s="137"/>
      <c r="G505" s="104"/>
      <c r="H505" s="129" t="n">
        <f aca="false">IF(B506&gt;0,Обратка!D504,0)</f>
        <v>0</v>
      </c>
      <c r="I505" s="130"/>
      <c r="J505" s="131" t="n">
        <f aca="false">IF(B506&gt;0,Обратка!F504," ")</f>
        <v>0</v>
      </c>
      <c r="K505" s="132"/>
      <c r="L505" s="133"/>
    </row>
    <row r="506" customFormat="false" ht="15" hidden="false" customHeight="true" outlineLevel="0" collapsed="false">
      <c r="A506" s="134" t="str">
        <f aca="false">IF(Обратка!$D504&lt;&gt;0,Обратка!A504," ")</f>
        <v> </v>
      </c>
      <c r="B506" s="129" t="str">
        <f aca="false">IF(Обратка!$D504&lt;&gt;0,Обратка!B504," ")</f>
        <v> </v>
      </c>
      <c r="C506" s="135" t="str">
        <f aca="false">IF(Обратка!$D504&lt;&gt;0,Обратка!C504," ")</f>
        <v> </v>
      </c>
      <c r="D506" s="131"/>
      <c r="E506" s="133"/>
      <c r="F506" s="137"/>
      <c r="G506" s="104"/>
      <c r="H506" s="129" t="n">
        <f aca="false">IF(B507&gt;0,Обратка!D505,0)</f>
        <v>0</v>
      </c>
      <c r="I506" s="130"/>
      <c r="J506" s="131" t="n">
        <f aca="false">IF(B507&gt;0,Обратка!F505," ")</f>
        <v>0</v>
      </c>
      <c r="K506" s="132"/>
      <c r="L506" s="133"/>
    </row>
    <row r="507" customFormat="false" ht="15" hidden="false" customHeight="true" outlineLevel="0" collapsed="false">
      <c r="A507" s="134" t="str">
        <f aca="false">IF(Обратка!$D505&lt;&gt;0,Обратка!A505," ")</f>
        <v> </v>
      </c>
      <c r="B507" s="129" t="str">
        <f aca="false">IF(Обратка!$D505&lt;&gt;0,Обратка!B505," ")</f>
        <v> </v>
      </c>
      <c r="C507" s="135" t="str">
        <f aca="false">IF(Обратка!$D505&lt;&gt;0,Обратка!C505," ")</f>
        <v> </v>
      </c>
      <c r="D507" s="131"/>
      <c r="E507" s="133"/>
      <c r="F507" s="137"/>
      <c r="G507" s="104"/>
      <c r="H507" s="129" t="n">
        <f aca="false">IF(B508&gt;0,Обратка!D506,0)</f>
        <v>0</v>
      </c>
      <c r="I507" s="130"/>
      <c r="J507" s="131" t="n">
        <f aca="false">IF(B508&gt;0,Обратка!F506," ")</f>
        <v>0</v>
      </c>
      <c r="K507" s="132"/>
      <c r="L507" s="133"/>
    </row>
    <row r="508" customFormat="false" ht="15" hidden="false" customHeight="true" outlineLevel="0" collapsed="false">
      <c r="A508" s="134" t="str">
        <f aca="false">IF(Обратка!$D506&lt;&gt;0,Обратка!A506," ")</f>
        <v> </v>
      </c>
      <c r="B508" s="129" t="str">
        <f aca="false">IF(Обратка!$D506&lt;&gt;0,Обратка!B506," ")</f>
        <v> </v>
      </c>
      <c r="C508" s="135" t="str">
        <f aca="false">IF(Обратка!$D506&lt;&gt;0,Обратка!C506," ")</f>
        <v> </v>
      </c>
      <c r="D508" s="131"/>
      <c r="E508" s="133"/>
      <c r="F508" s="137"/>
      <c r="G508" s="104" t="str">
        <f aca="false">IF(B509&lt;&gt;0,CONCATENATE(A509," - ",A510)," ")</f>
        <v> </v>
      </c>
      <c r="H508" s="129" t="n">
        <f aca="false">IF(B509&gt;0,Обратка!D507,0)</f>
        <v>0</v>
      </c>
      <c r="I508" s="130"/>
      <c r="J508" s="131" t="str">
        <f aca="false">IF(B509&gt;0,Обратка!F507," ")</f>
        <v> </v>
      </c>
      <c r="K508" s="132"/>
      <c r="L508" s="133"/>
    </row>
    <row r="509" customFormat="false" ht="15" hidden="false" customHeight="true" outlineLevel="0" collapsed="false">
      <c r="B509" s="140"/>
      <c r="C509" s="140"/>
    </row>
    <row r="510" customFormat="false" ht="15" hidden="false" customHeight="true" outlineLevel="0" collapsed="false">
      <c r="B510" s="140"/>
      <c r="C510" s="140"/>
    </row>
    <row r="511" customFormat="false" ht="15" hidden="false" customHeight="true" outlineLevel="0" collapsed="false">
      <c r="B511" s="140"/>
      <c r="C511" s="140"/>
    </row>
    <row r="512" customFormat="false" ht="15" hidden="false" customHeight="true" outlineLevel="0" collapsed="false">
      <c r="B512" s="140"/>
      <c r="C512" s="140"/>
    </row>
    <row r="513" customFormat="false" ht="15" hidden="false" customHeight="true" outlineLevel="0" collapsed="false">
      <c r="B513" s="140"/>
      <c r="C513" s="140"/>
    </row>
    <row r="514" customFormat="false" ht="15" hidden="false" customHeight="true" outlineLevel="0" collapsed="false">
      <c r="B514" s="140"/>
      <c r="C514" s="140"/>
    </row>
    <row r="515" customFormat="false" ht="15" hidden="false" customHeight="true" outlineLevel="0" collapsed="false">
      <c r="B515" s="140"/>
      <c r="C515" s="140"/>
    </row>
    <row r="516" customFormat="false" ht="15" hidden="false" customHeight="true" outlineLevel="0" collapsed="false">
      <c r="B516" s="140"/>
      <c r="C516" s="140"/>
    </row>
    <row r="517" customFormat="false" ht="15" hidden="false" customHeight="true" outlineLevel="0" collapsed="false">
      <c r="B517" s="140"/>
      <c r="C517" s="140"/>
    </row>
    <row r="518" customFormat="false" ht="15" hidden="false" customHeight="true" outlineLevel="0" collapsed="false">
      <c r="B518" s="140"/>
      <c r="C518" s="140"/>
    </row>
    <row r="519" customFormat="false" ht="15" hidden="false" customHeight="true" outlineLevel="0" collapsed="false">
      <c r="B519" s="140"/>
      <c r="C519" s="140"/>
    </row>
    <row r="520" customFormat="false" ht="15" hidden="false" customHeight="true" outlineLevel="0" collapsed="false">
      <c r="B520" s="140"/>
      <c r="C520" s="140"/>
    </row>
    <row r="521" customFormat="false" ht="15" hidden="false" customHeight="true" outlineLevel="0" collapsed="false">
      <c r="B521" s="140"/>
      <c r="C521" s="140"/>
    </row>
    <row r="522" customFormat="false" ht="15" hidden="false" customHeight="true" outlineLevel="0" collapsed="false">
      <c r="B522" s="140"/>
      <c r="C522" s="140"/>
    </row>
    <row r="523" customFormat="false" ht="15" hidden="false" customHeight="true" outlineLevel="0" collapsed="false">
      <c r="B523" s="140"/>
      <c r="C523" s="140"/>
    </row>
    <row r="524" customFormat="false" ht="15" hidden="false" customHeight="true" outlineLevel="0" collapsed="false">
      <c r="B524" s="140"/>
      <c r="C524" s="140"/>
    </row>
    <row r="525" customFormat="false" ht="15" hidden="false" customHeight="true" outlineLevel="0" collapsed="false">
      <c r="B525" s="140"/>
      <c r="C525" s="140"/>
    </row>
    <row r="526" customFormat="false" ht="15" hidden="false" customHeight="true" outlineLevel="0" collapsed="false">
      <c r="B526" s="140"/>
      <c r="C526" s="140"/>
    </row>
    <row r="527" customFormat="false" ht="15" hidden="false" customHeight="true" outlineLevel="0" collapsed="false">
      <c r="B527" s="140"/>
      <c r="C527" s="140"/>
    </row>
    <row r="528" customFormat="false" ht="15" hidden="false" customHeight="true" outlineLevel="0" collapsed="false">
      <c r="B528" s="140"/>
      <c r="C528" s="140"/>
    </row>
    <row r="529" customFormat="false" ht="15" hidden="false" customHeight="true" outlineLevel="0" collapsed="false">
      <c r="B529" s="140"/>
      <c r="C529" s="140"/>
    </row>
    <row r="530" customFormat="false" ht="15" hidden="false" customHeight="true" outlineLevel="0" collapsed="false">
      <c r="B530" s="140"/>
      <c r="C530" s="140"/>
    </row>
    <row r="531" customFormat="false" ht="15" hidden="false" customHeight="true" outlineLevel="0" collapsed="false">
      <c r="B531" s="140"/>
      <c r="C531" s="140"/>
    </row>
    <row r="532" customFormat="false" ht="15" hidden="false" customHeight="true" outlineLevel="0" collapsed="false">
      <c r="B532" s="140"/>
      <c r="C532" s="140"/>
    </row>
    <row r="533" customFormat="false" ht="15" hidden="false" customHeight="true" outlineLevel="0" collapsed="false">
      <c r="B533" s="140"/>
      <c r="C533" s="140"/>
    </row>
    <row r="534" customFormat="false" ht="15" hidden="false" customHeight="true" outlineLevel="0" collapsed="false">
      <c r="B534" s="140"/>
      <c r="C534" s="140"/>
    </row>
    <row r="535" customFormat="false" ht="15" hidden="false" customHeight="true" outlineLevel="0" collapsed="false">
      <c r="B535" s="140"/>
      <c r="C535" s="140"/>
    </row>
    <row r="536" customFormat="false" ht="15" hidden="false" customHeight="true" outlineLevel="0" collapsed="false">
      <c r="B536" s="140"/>
      <c r="C536" s="140"/>
    </row>
    <row r="537" customFormat="false" ht="15" hidden="false" customHeight="true" outlineLevel="0" collapsed="false">
      <c r="B537" s="140"/>
      <c r="C537" s="140"/>
    </row>
    <row r="538" customFormat="false" ht="15" hidden="false" customHeight="true" outlineLevel="0" collapsed="false">
      <c r="B538" s="140"/>
      <c r="C538" s="140"/>
    </row>
    <row r="539" customFormat="false" ht="15" hidden="false" customHeight="true" outlineLevel="0" collapsed="false">
      <c r="B539" s="140"/>
      <c r="C539" s="140"/>
    </row>
    <row r="540" customFormat="false" ht="15" hidden="false" customHeight="true" outlineLevel="0" collapsed="false">
      <c r="B540" s="140"/>
      <c r="C540" s="140"/>
    </row>
    <row r="541" customFormat="false" ht="15" hidden="false" customHeight="true" outlineLevel="0" collapsed="false">
      <c r="B541" s="140"/>
      <c r="C541" s="140"/>
    </row>
    <row r="542" customFormat="false" ht="15" hidden="false" customHeight="true" outlineLevel="0" collapsed="false">
      <c r="B542" s="140"/>
      <c r="C542" s="140"/>
    </row>
    <row r="543" customFormat="false" ht="15" hidden="false" customHeight="true" outlineLevel="0" collapsed="false">
      <c r="B543" s="140"/>
      <c r="C543" s="140"/>
    </row>
    <row r="544" customFormat="false" ht="15" hidden="false" customHeight="true" outlineLevel="0" collapsed="false">
      <c r="B544" s="140"/>
      <c r="C544" s="140"/>
    </row>
    <row r="545" customFormat="false" ht="15" hidden="false" customHeight="true" outlineLevel="0" collapsed="false">
      <c r="B545" s="140"/>
      <c r="C545" s="140"/>
    </row>
    <row r="546" customFormat="false" ht="15" hidden="false" customHeight="true" outlineLevel="0" collapsed="false">
      <c r="B546" s="140"/>
      <c r="C546" s="140"/>
    </row>
    <row r="547" customFormat="false" ht="15" hidden="false" customHeight="true" outlineLevel="0" collapsed="false">
      <c r="B547" s="140"/>
      <c r="C547" s="140"/>
    </row>
    <row r="548" customFormat="false" ht="15" hidden="false" customHeight="true" outlineLevel="0" collapsed="false">
      <c r="B548" s="140"/>
      <c r="C548" s="140"/>
    </row>
    <row r="549" customFormat="false" ht="15" hidden="false" customHeight="true" outlineLevel="0" collapsed="false">
      <c r="B549" s="140"/>
      <c r="C549" s="140"/>
    </row>
    <row r="550" customFormat="false" ht="15" hidden="false" customHeight="true" outlineLevel="0" collapsed="false">
      <c r="B550" s="140"/>
      <c r="C550" s="140"/>
    </row>
    <row r="551" customFormat="false" ht="15" hidden="false" customHeight="true" outlineLevel="0" collapsed="false">
      <c r="B551" s="140"/>
      <c r="C551" s="140"/>
    </row>
    <row r="552" customFormat="false" ht="15" hidden="false" customHeight="true" outlineLevel="0" collapsed="false">
      <c r="B552" s="140"/>
      <c r="C552" s="140"/>
    </row>
    <row r="553" customFormat="false" ht="15" hidden="false" customHeight="true" outlineLevel="0" collapsed="false">
      <c r="B553" s="140"/>
      <c r="C553" s="140"/>
    </row>
    <row r="554" customFormat="false" ht="15" hidden="false" customHeight="true" outlineLevel="0" collapsed="false">
      <c r="B554" s="140"/>
      <c r="C554" s="140"/>
    </row>
    <row r="555" customFormat="false" ht="15" hidden="false" customHeight="true" outlineLevel="0" collapsed="false">
      <c r="B555" s="140"/>
      <c r="C555" s="140"/>
    </row>
    <row r="556" customFormat="false" ht="15" hidden="false" customHeight="true" outlineLevel="0" collapsed="false">
      <c r="B556" s="140"/>
      <c r="C556" s="140"/>
    </row>
    <row r="557" customFormat="false" ht="15" hidden="false" customHeight="true" outlineLevel="0" collapsed="false">
      <c r="B557" s="140"/>
      <c r="C557" s="140"/>
    </row>
    <row r="558" customFormat="false" ht="15" hidden="false" customHeight="true" outlineLevel="0" collapsed="false">
      <c r="B558" s="140"/>
      <c r="C558" s="140"/>
    </row>
    <row r="559" customFormat="false" ht="15" hidden="false" customHeight="true" outlineLevel="0" collapsed="false">
      <c r="B559" s="140"/>
      <c r="C559" s="140"/>
    </row>
    <row r="560" customFormat="false" ht="15" hidden="false" customHeight="true" outlineLevel="0" collapsed="false">
      <c r="B560" s="140"/>
      <c r="C560" s="140"/>
    </row>
    <row r="561" customFormat="false" ht="15" hidden="false" customHeight="true" outlineLevel="0" collapsed="false">
      <c r="B561" s="140"/>
      <c r="C561" s="140"/>
    </row>
    <row r="562" customFormat="false" ht="15" hidden="false" customHeight="true" outlineLevel="0" collapsed="false">
      <c r="B562" s="140"/>
      <c r="C562" s="140"/>
    </row>
    <row r="563" customFormat="false" ht="15" hidden="false" customHeight="true" outlineLevel="0" collapsed="false">
      <c r="B563" s="140"/>
      <c r="C563" s="140"/>
    </row>
    <row r="564" customFormat="false" ht="15" hidden="false" customHeight="true" outlineLevel="0" collapsed="false">
      <c r="B564" s="140"/>
      <c r="C564" s="140"/>
    </row>
    <row r="565" customFormat="false" ht="15" hidden="false" customHeight="true" outlineLevel="0" collapsed="false">
      <c r="B565" s="140"/>
      <c r="C565" s="140"/>
    </row>
    <row r="566" customFormat="false" ht="15" hidden="false" customHeight="true" outlineLevel="0" collapsed="false">
      <c r="B566" s="140"/>
      <c r="C566" s="140"/>
    </row>
    <row r="567" customFormat="false" ht="15" hidden="false" customHeight="true" outlineLevel="0" collapsed="false">
      <c r="B567" s="140"/>
      <c r="C567" s="140"/>
    </row>
    <row r="568" customFormat="false" ht="15" hidden="false" customHeight="true" outlineLevel="0" collapsed="false">
      <c r="B568" s="140"/>
      <c r="C568" s="140"/>
    </row>
    <row r="569" customFormat="false" ht="15" hidden="false" customHeight="true" outlineLevel="0" collapsed="false">
      <c r="B569" s="140"/>
      <c r="C569" s="140"/>
    </row>
    <row r="570" customFormat="false" ht="15" hidden="false" customHeight="true" outlineLevel="0" collapsed="false">
      <c r="B570" s="140"/>
      <c r="C570" s="140"/>
    </row>
    <row r="571" customFormat="false" ht="15" hidden="false" customHeight="true" outlineLevel="0" collapsed="false">
      <c r="B571" s="140"/>
      <c r="C571" s="140"/>
    </row>
    <row r="572" customFormat="false" ht="15" hidden="false" customHeight="true" outlineLevel="0" collapsed="false">
      <c r="B572" s="140"/>
      <c r="C572" s="140"/>
    </row>
    <row r="573" customFormat="false" ht="15" hidden="false" customHeight="true" outlineLevel="0" collapsed="false">
      <c r="B573" s="140"/>
      <c r="C573" s="140"/>
    </row>
    <row r="574" customFormat="false" ht="15" hidden="false" customHeight="true" outlineLevel="0" collapsed="false">
      <c r="B574" s="140"/>
      <c r="C574" s="140"/>
    </row>
    <row r="575" customFormat="false" ht="15" hidden="false" customHeight="true" outlineLevel="0" collapsed="false">
      <c r="B575" s="140"/>
      <c r="C575" s="140"/>
    </row>
    <row r="576" customFormat="false" ht="15" hidden="false" customHeight="true" outlineLevel="0" collapsed="false">
      <c r="B576" s="140"/>
      <c r="C576" s="140"/>
    </row>
    <row r="577" customFormat="false" ht="15" hidden="false" customHeight="true" outlineLevel="0" collapsed="false">
      <c r="B577" s="140"/>
      <c r="C577" s="140"/>
    </row>
    <row r="578" customFormat="false" ht="15" hidden="false" customHeight="true" outlineLevel="0" collapsed="false">
      <c r="B578" s="140"/>
      <c r="C578" s="140"/>
    </row>
    <row r="579" customFormat="false" ht="15" hidden="false" customHeight="true" outlineLevel="0" collapsed="false">
      <c r="B579" s="140"/>
      <c r="C579" s="140"/>
    </row>
    <row r="580" customFormat="false" ht="15" hidden="false" customHeight="true" outlineLevel="0" collapsed="false">
      <c r="B580" s="140"/>
      <c r="C580" s="140"/>
    </row>
    <row r="581" customFormat="false" ht="15" hidden="false" customHeight="true" outlineLevel="0" collapsed="false">
      <c r="B581" s="140"/>
      <c r="C581" s="140"/>
    </row>
    <row r="582" customFormat="false" ht="15" hidden="false" customHeight="true" outlineLevel="0" collapsed="false">
      <c r="B582" s="140"/>
      <c r="C582" s="140"/>
    </row>
    <row r="583" customFormat="false" ht="15" hidden="false" customHeight="true" outlineLevel="0" collapsed="false">
      <c r="B583" s="140"/>
      <c r="C583" s="140"/>
    </row>
    <row r="584" customFormat="false" ht="15" hidden="false" customHeight="true" outlineLevel="0" collapsed="false">
      <c r="B584" s="140"/>
      <c r="C584" s="140"/>
    </row>
    <row r="585" customFormat="false" ht="15" hidden="false" customHeight="true" outlineLevel="0" collapsed="false">
      <c r="B585" s="140"/>
      <c r="C585" s="140"/>
    </row>
    <row r="586" customFormat="false" ht="15" hidden="false" customHeight="true" outlineLevel="0" collapsed="false">
      <c r="B586" s="140"/>
      <c r="C586" s="140"/>
    </row>
    <row r="587" customFormat="false" ht="15" hidden="false" customHeight="true" outlineLevel="0" collapsed="false">
      <c r="B587" s="140"/>
      <c r="C587" s="140"/>
    </row>
    <row r="588" customFormat="false" ht="15" hidden="false" customHeight="true" outlineLevel="0" collapsed="false">
      <c r="B588" s="140"/>
      <c r="C588" s="140"/>
    </row>
    <row r="589" customFormat="false" ht="15" hidden="false" customHeight="true" outlineLevel="0" collapsed="false">
      <c r="B589" s="140"/>
      <c r="C589" s="140"/>
    </row>
    <row r="590" customFormat="false" ht="15" hidden="false" customHeight="true" outlineLevel="0" collapsed="false">
      <c r="B590" s="140"/>
      <c r="C590" s="140"/>
    </row>
    <row r="591" customFormat="false" ht="15" hidden="false" customHeight="true" outlineLevel="0" collapsed="false">
      <c r="B591" s="140"/>
      <c r="C591" s="140"/>
    </row>
    <row r="592" customFormat="false" ht="15" hidden="false" customHeight="true" outlineLevel="0" collapsed="false">
      <c r="B592" s="140"/>
      <c r="C592" s="140"/>
    </row>
    <row r="593" customFormat="false" ht="15" hidden="false" customHeight="true" outlineLevel="0" collapsed="false">
      <c r="B593" s="140"/>
      <c r="C593" s="140"/>
    </row>
    <row r="594" customFormat="false" ht="15" hidden="false" customHeight="true" outlineLevel="0" collapsed="false">
      <c r="B594" s="140"/>
      <c r="C594" s="140"/>
    </row>
    <row r="595" customFormat="false" ht="15" hidden="false" customHeight="true" outlineLevel="0" collapsed="false">
      <c r="B595" s="140"/>
      <c r="C595" s="140"/>
    </row>
    <row r="596" customFormat="false" ht="15" hidden="false" customHeight="true" outlineLevel="0" collapsed="false">
      <c r="B596" s="140"/>
      <c r="C596" s="140"/>
    </row>
    <row r="597" customFormat="false" ht="15" hidden="false" customHeight="true" outlineLevel="0" collapsed="false">
      <c r="B597" s="140"/>
      <c r="C597" s="140"/>
    </row>
    <row r="598" customFormat="false" ht="15" hidden="false" customHeight="true" outlineLevel="0" collapsed="false">
      <c r="B598" s="140"/>
      <c r="C598" s="140"/>
    </row>
    <row r="599" customFormat="false" ht="15" hidden="false" customHeight="true" outlineLevel="0" collapsed="false">
      <c r="B599" s="140"/>
      <c r="C599" s="140"/>
    </row>
    <row r="600" customFormat="false" ht="15" hidden="false" customHeight="true" outlineLevel="0" collapsed="false">
      <c r="B600" s="140"/>
      <c r="C600" s="140"/>
    </row>
    <row r="601" customFormat="false" ht="15" hidden="false" customHeight="true" outlineLevel="0" collapsed="false">
      <c r="B601" s="140"/>
      <c r="C601" s="140"/>
    </row>
    <row r="602" customFormat="false" ht="15" hidden="false" customHeight="true" outlineLevel="0" collapsed="false">
      <c r="B602" s="140"/>
      <c r="C602" s="140"/>
    </row>
    <row r="603" customFormat="false" ht="15" hidden="false" customHeight="true" outlineLevel="0" collapsed="false">
      <c r="B603" s="140"/>
      <c r="C603" s="140"/>
    </row>
    <row r="604" customFormat="false" ht="15" hidden="false" customHeight="true" outlineLevel="0" collapsed="false">
      <c r="B604" s="140"/>
      <c r="C604" s="140"/>
    </row>
    <row r="605" customFormat="false" ht="15" hidden="false" customHeight="true" outlineLevel="0" collapsed="false">
      <c r="B605" s="140"/>
      <c r="C605" s="140"/>
    </row>
    <row r="606" customFormat="false" ht="15" hidden="false" customHeight="true" outlineLevel="0" collapsed="false">
      <c r="B606" s="140"/>
      <c r="C606" s="140"/>
    </row>
    <row r="607" customFormat="false" ht="15" hidden="false" customHeight="true" outlineLevel="0" collapsed="false">
      <c r="B607" s="140"/>
      <c r="C607" s="140"/>
    </row>
    <row r="608" customFormat="false" ht="15" hidden="false" customHeight="true" outlineLevel="0" collapsed="false">
      <c r="B608" s="140"/>
      <c r="C608" s="140"/>
    </row>
    <row r="609" customFormat="false" ht="15" hidden="false" customHeight="true" outlineLevel="0" collapsed="false">
      <c r="B609" s="140"/>
      <c r="C609" s="140"/>
    </row>
    <row r="610" customFormat="false" ht="15" hidden="false" customHeight="true" outlineLevel="0" collapsed="false">
      <c r="B610" s="140"/>
      <c r="C610" s="140"/>
    </row>
    <row r="611" customFormat="false" ht="15" hidden="false" customHeight="true" outlineLevel="0" collapsed="false">
      <c r="B611" s="140"/>
      <c r="C611" s="140"/>
    </row>
    <row r="612" customFormat="false" ht="15" hidden="false" customHeight="true" outlineLevel="0" collapsed="false">
      <c r="B612" s="140"/>
      <c r="C612" s="140"/>
    </row>
    <row r="613" customFormat="false" ht="15" hidden="false" customHeight="true" outlineLevel="0" collapsed="false">
      <c r="B613" s="140"/>
      <c r="C613" s="140"/>
    </row>
    <row r="614" customFormat="false" ht="15" hidden="false" customHeight="true" outlineLevel="0" collapsed="false">
      <c r="B614" s="140"/>
      <c r="C614" s="140"/>
    </row>
    <row r="615" customFormat="false" ht="15" hidden="false" customHeight="true" outlineLevel="0" collapsed="false">
      <c r="B615" s="140"/>
      <c r="C615" s="140"/>
    </row>
    <row r="616" customFormat="false" ht="15" hidden="false" customHeight="true" outlineLevel="0" collapsed="false">
      <c r="B616" s="140"/>
      <c r="C616" s="140"/>
    </row>
    <row r="617" customFormat="false" ht="15" hidden="false" customHeight="true" outlineLevel="0" collapsed="false">
      <c r="B617" s="140"/>
      <c r="C617" s="140"/>
    </row>
    <row r="618" customFormat="false" ht="15" hidden="false" customHeight="true" outlineLevel="0" collapsed="false">
      <c r="B618" s="140"/>
      <c r="C618" s="140"/>
    </row>
    <row r="619" customFormat="false" ht="15" hidden="false" customHeight="true" outlineLevel="0" collapsed="false">
      <c r="B619" s="140"/>
      <c r="C619" s="140"/>
    </row>
    <row r="620" customFormat="false" ht="15" hidden="false" customHeight="true" outlineLevel="0" collapsed="false">
      <c r="B620" s="140"/>
      <c r="C620" s="140"/>
    </row>
    <row r="621" customFormat="false" ht="15" hidden="false" customHeight="true" outlineLevel="0" collapsed="false">
      <c r="B621" s="140"/>
      <c r="C621" s="140"/>
    </row>
    <row r="622" customFormat="false" ht="15" hidden="false" customHeight="true" outlineLevel="0" collapsed="false">
      <c r="B622" s="140"/>
      <c r="C622" s="140"/>
    </row>
    <row r="623" customFormat="false" ht="15" hidden="false" customHeight="true" outlineLevel="0" collapsed="false">
      <c r="B623" s="140"/>
      <c r="C623" s="140"/>
    </row>
    <row r="624" customFormat="false" ht="15" hidden="false" customHeight="true" outlineLevel="0" collapsed="false">
      <c r="B624" s="140"/>
      <c r="C624" s="140"/>
    </row>
    <row r="625" customFormat="false" ht="15" hidden="false" customHeight="true" outlineLevel="0" collapsed="false">
      <c r="B625" s="140"/>
      <c r="C625" s="140"/>
    </row>
    <row r="626" customFormat="false" ht="15" hidden="false" customHeight="true" outlineLevel="0" collapsed="false">
      <c r="B626" s="140"/>
      <c r="C626" s="140"/>
    </row>
    <row r="627" customFormat="false" ht="15" hidden="false" customHeight="true" outlineLevel="0" collapsed="false">
      <c r="B627" s="140"/>
      <c r="C627" s="140"/>
    </row>
    <row r="628" customFormat="false" ht="15" hidden="false" customHeight="true" outlineLevel="0" collapsed="false">
      <c r="B628" s="140"/>
      <c r="C628" s="140"/>
    </row>
    <row r="629" customFormat="false" ht="15" hidden="false" customHeight="true" outlineLevel="0" collapsed="false">
      <c r="B629" s="140"/>
      <c r="C629" s="140"/>
    </row>
    <row r="630" customFormat="false" ht="15" hidden="false" customHeight="true" outlineLevel="0" collapsed="false">
      <c r="B630" s="140"/>
      <c r="C630" s="140"/>
    </row>
    <row r="631" customFormat="false" ht="15" hidden="false" customHeight="true" outlineLevel="0" collapsed="false">
      <c r="B631" s="140"/>
      <c r="C631" s="140"/>
    </row>
    <row r="632" customFormat="false" ht="15" hidden="false" customHeight="true" outlineLevel="0" collapsed="false">
      <c r="B632" s="140"/>
      <c r="C632" s="140"/>
    </row>
    <row r="633" customFormat="false" ht="15" hidden="false" customHeight="true" outlineLevel="0" collapsed="false">
      <c r="B633" s="140"/>
      <c r="C633" s="140"/>
    </row>
    <row r="634" customFormat="false" ht="15" hidden="false" customHeight="true" outlineLevel="0" collapsed="false">
      <c r="B634" s="140"/>
      <c r="C634" s="140"/>
    </row>
    <row r="635" customFormat="false" ht="15" hidden="false" customHeight="true" outlineLevel="0" collapsed="false">
      <c r="B635" s="140"/>
      <c r="C635" s="140"/>
    </row>
    <row r="636" customFormat="false" ht="15" hidden="false" customHeight="true" outlineLevel="0" collapsed="false">
      <c r="B636" s="140"/>
      <c r="C636" s="140"/>
    </row>
    <row r="637" customFormat="false" ht="15" hidden="false" customHeight="true" outlineLevel="0" collapsed="false">
      <c r="B637" s="140"/>
      <c r="C637" s="140"/>
    </row>
    <row r="638" customFormat="false" ht="15" hidden="false" customHeight="true" outlineLevel="0" collapsed="false">
      <c r="B638" s="140"/>
      <c r="C638" s="140"/>
    </row>
    <row r="639" customFormat="false" ht="15" hidden="false" customHeight="true" outlineLevel="0" collapsed="false">
      <c r="B639" s="140"/>
      <c r="C639" s="140"/>
    </row>
    <row r="640" customFormat="false" ht="15" hidden="false" customHeight="true" outlineLevel="0" collapsed="false">
      <c r="B640" s="140"/>
      <c r="C640" s="140"/>
    </row>
    <row r="641" customFormat="false" ht="15" hidden="false" customHeight="true" outlineLevel="0" collapsed="false">
      <c r="B641" s="140"/>
      <c r="C641" s="140"/>
    </row>
    <row r="642" customFormat="false" ht="15" hidden="false" customHeight="true" outlineLevel="0" collapsed="false">
      <c r="B642" s="140"/>
      <c r="C642" s="140"/>
    </row>
    <row r="643" customFormat="false" ht="15" hidden="false" customHeight="true" outlineLevel="0" collapsed="false">
      <c r="B643" s="140"/>
      <c r="C643" s="140"/>
    </row>
    <row r="644" customFormat="false" ht="15" hidden="false" customHeight="true" outlineLevel="0" collapsed="false">
      <c r="B644" s="140"/>
      <c r="C644" s="140"/>
    </row>
    <row r="645" customFormat="false" ht="15" hidden="false" customHeight="true" outlineLevel="0" collapsed="false">
      <c r="B645" s="140"/>
      <c r="C645" s="140"/>
    </row>
    <row r="646" customFormat="false" ht="15" hidden="false" customHeight="true" outlineLevel="0" collapsed="false">
      <c r="B646" s="140"/>
      <c r="C646" s="140"/>
    </row>
    <row r="647" customFormat="false" ht="15" hidden="false" customHeight="true" outlineLevel="0" collapsed="false">
      <c r="B647" s="140"/>
      <c r="C647" s="140"/>
    </row>
    <row r="648" customFormat="false" ht="15" hidden="false" customHeight="true" outlineLevel="0" collapsed="false">
      <c r="B648" s="140"/>
      <c r="C648" s="140"/>
    </row>
  </sheetData>
  <mergeCells count="20">
    <mergeCell ref="A2:D2"/>
    <mergeCell ref="E2:F2"/>
    <mergeCell ref="G2:J2"/>
    <mergeCell ref="K2:L2"/>
    <mergeCell ref="A3:F3"/>
    <mergeCell ref="G3:L3"/>
    <mergeCell ref="M3:N3"/>
    <mergeCell ref="A4:A5"/>
    <mergeCell ref="B4:C4"/>
    <mergeCell ref="D4:D5"/>
    <mergeCell ref="E4:E5"/>
    <mergeCell ref="F4:F5"/>
    <mergeCell ref="M4:M14"/>
    <mergeCell ref="N4:N14"/>
    <mergeCell ref="M15:M25"/>
    <mergeCell ref="N15:N25"/>
    <mergeCell ref="M26:M36"/>
    <mergeCell ref="N26:N36"/>
    <mergeCell ref="M37:M47"/>
    <mergeCell ref="N37:N47"/>
  </mergeCells>
  <printOptions headings="false" gridLines="false" gridLinesSet="true" horizontalCentered="false" verticalCentered="false"/>
  <pageMargins left="0.7875" right="0.39375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Модуль1.Klad124a">
                <anchor moveWithCells="true" sizeWithCells="false">
                  <from>
                    <xdr:col>14</xdr:col>
                    <xdr:colOff>50040</xdr:colOff>
                    <xdr:row>4</xdr:row>
                    <xdr:rowOff>28080</xdr:rowOff>
                  </from>
                  <to>
                    <xdr:col>15</xdr:col>
                    <xdr:colOff>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Модуль1.Klad125a">
                <anchor moveWithCells="true" sizeWithCells="false">
                  <from>
                    <xdr:col>14</xdr:col>
                    <xdr:colOff>69840</xdr:colOff>
                    <xdr:row>5</xdr:row>
                    <xdr:rowOff>28440</xdr:rowOff>
                  </from>
                  <to>
                    <xdr:col>15</xdr:col>
                    <xdr:colOff>720</xdr:colOff>
                    <xdr:row>6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Модуль1.Klad126a">
                <anchor moveWithCells="true" sizeWithCells="false">
                  <from>
                    <xdr:col>14</xdr:col>
                    <xdr:colOff>69840</xdr:colOff>
                    <xdr:row>6</xdr:row>
                    <xdr:rowOff>37800</xdr:rowOff>
                  </from>
                  <to>
                    <xdr:col>15</xdr:col>
                    <xdr:colOff>720</xdr:colOff>
                    <xdr:row>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Модуль1.Klad134a">
                <anchor moveWithCells="true" sizeWithCells="false">
                  <from>
                    <xdr:col>15</xdr:col>
                    <xdr:colOff>10080</xdr:colOff>
                    <xdr:row>4</xdr:row>
                    <xdr:rowOff>9000</xdr:rowOff>
                  </from>
                  <to>
                    <xdr:col>16</xdr:col>
                    <xdr:colOff>2052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Модуль1.Klad135a">
                <anchor moveWithCells="true" sizeWithCells="false">
                  <from>
                    <xdr:col>16</xdr:col>
                    <xdr:colOff>29880</xdr:colOff>
                    <xdr:row>4</xdr:row>
                    <xdr:rowOff>28080</xdr:rowOff>
                  </from>
                  <to>
                    <xdr:col>17</xdr:col>
                    <xdr:colOff>406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0:49:07Z</dcterms:created>
  <dc:creator>Alexandre Katalov</dc:creator>
  <dc:description/>
  <dc:language>en-US</dc:language>
  <cp:lastModifiedBy>Three</cp:lastModifiedBy>
  <cp:lastPrinted>2015-09-03T08:03:32Z</cp:lastPrinted>
  <dcterms:modified xsi:type="dcterms:W3CDTF">2016-06-09T05:53:02Z</dcterms:modified>
  <cp:revision>0</cp:revision>
  <dc:subject/>
  <dc:title/>
</cp:coreProperties>
</file>